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Plot Data</t>
  </si>
  <si>
    <t xml:space="preserve">Data transformed</t>
  </si>
  <si>
    <t xml:space="preserve">Samples ID</t>
  </si>
  <si>
    <t xml:space="preserve">X</t>
  </si>
  <si>
    <t xml:space="preserve">Y</t>
  </si>
  <si>
    <t xml:space="preserve">Z</t>
  </si>
  <si>
    <t xml:space="preserve">Samples-1</t>
  </si>
  <si>
    <t xml:space="preserve">Samples-2</t>
  </si>
  <si>
    <t xml:space="preserve">Samples-3</t>
  </si>
  <si>
    <t xml:space="preserve">Samples-4</t>
  </si>
  <si>
    <t xml:space="preserve">Samples-5</t>
  </si>
  <si>
    <t xml:space="preserve">Samples-6</t>
  </si>
  <si>
    <t xml:space="preserve">Samples-7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宋体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rn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17"/>
          <c:order val="1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18"/>
          <c:order val="1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19"/>
          <c:order val="1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20"/>
          <c:order val="2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21"/>
          <c:order val="2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22"/>
          <c:order val="2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23"/>
          <c:order val="2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24"/>
          <c:order val="2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25"/>
          <c:order val="2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26"/>
          <c:order val="2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27"/>
          <c:order val="2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smooth val="0"/>
        </c:ser>
        <c:ser>
          <c:idx val="28"/>
          <c:order val="28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6</c:f>
              <c:numCache>
                <c:formatCode>General</c:formatCode>
                <c:ptCount val="4"/>
                <c:pt idx="0">
                  <c:v>20</c:v>
                </c:pt>
                <c:pt idx="1">
                  <c:v>42</c:v>
                </c:pt>
                <c:pt idx="2">
                  <c:v>28</c:v>
                </c:pt>
                <c:pt idx="3">
                  <c:v>36</c:v>
                </c:pt>
              </c:numCache>
            </c:numRef>
          </c:xVal>
          <c:yVal>
            <c:numRef>
              <c:f>Sheet1!$G$3:$G$6</c:f>
              <c:numCache>
                <c:formatCode>General</c:formatCode>
                <c:ptCount val="4"/>
                <c:pt idx="0">
                  <c:v>20.7846096908265</c:v>
                </c:pt>
                <c:pt idx="1">
                  <c:v>58.8897274573418</c:v>
                </c:pt>
                <c:pt idx="2">
                  <c:v>6.92820323027551</c:v>
                </c:pt>
                <c:pt idx="3">
                  <c:v>96.9948452238571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7:$F$9</c:f>
              <c:numCache>
                <c:formatCode>General</c:formatCode>
                <c:ptCount val="3"/>
                <c:pt idx="0">
                  <c:v>-33</c:v>
                </c:pt>
                <c:pt idx="1">
                  <c:v>39</c:v>
                </c:pt>
                <c:pt idx="2">
                  <c:v>-5</c:v>
                </c:pt>
              </c:numCache>
            </c:numRef>
          </c:xVal>
          <c:yVal>
            <c:numRef>
              <c:f>Sheet1!$G$7:$G$9</c:f>
              <c:numCache>
                <c:formatCode>General</c:formatCode>
                <c:ptCount val="3"/>
                <c:pt idx="0">
                  <c:v>36.3730669589464</c:v>
                </c:pt>
                <c:pt idx="1">
                  <c:v>32.9089653438087</c:v>
                </c:pt>
                <c:pt idx="2">
                  <c:v>116.047404107115</c:v>
                </c:pt>
              </c:numCache>
            </c:numRef>
          </c:yVal>
          <c:smooth val="0"/>
        </c:ser>
        <c:axId val="37025826"/>
        <c:axId val="53533629"/>
      </c:scatterChart>
      <c:valAx>
        <c:axId val="3702582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533629"/>
        <c:crossBetween val="midCat"/>
      </c:valAx>
      <c:valAx>
        <c:axId val="53533629"/>
        <c:scaling>
          <c:orientation val="minMax"/>
          <c:min val="-10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0258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6280</xdr:colOff>
      <xdr:row>1</xdr:row>
      <xdr:rowOff>9720</xdr:rowOff>
    </xdr:from>
    <xdr:to>
      <xdr:col>14</xdr:col>
      <xdr:colOff>294120</xdr:colOff>
      <xdr:row>22</xdr:row>
      <xdr:rowOff>123840</xdr:rowOff>
    </xdr:to>
    <xdr:graphicFrame>
      <xdr:nvGraphicFramePr>
        <xdr:cNvPr id="0" name="Chart 5"/>
        <xdr:cNvGraphicFramePr/>
      </xdr:nvGraphicFramePr>
      <xdr:xfrm>
        <a:off x="5867280" y="200160"/>
        <a:ext cx="55641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74"/>
    <col collapsed="false" customWidth="false" hidden="false" outlineLevel="0" max="3" min="2" style="2" width="8.99"/>
    <col collapsed="false" customWidth="true" hidden="false" outlineLevel="0" max="4" min="4" style="2" width="9.36"/>
    <col collapsed="false" customWidth="false" hidden="false" outlineLevel="0" max="5" min="5" style="3" width="8.99"/>
    <col collapsed="false" customWidth="false" hidden="false" outlineLevel="0" max="7" min="6" style="2" width="8.99"/>
    <col collapsed="false" customWidth="false" hidden="false" outlineLevel="0" max="8" min="8" style="4" width="8.99"/>
    <col collapsed="false" customWidth="false" hidden="false" outlineLevel="0" max="257" min="9" style="5" width="8.99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F1" s="7" t="s">
        <v>1</v>
      </c>
      <c r="G1" s="7"/>
    </row>
    <row r="2" customFormat="false" ht="15" hidden="false" customHeight="tru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9"/>
      <c r="F2" s="10" t="s">
        <v>3</v>
      </c>
      <c r="G2" s="10" t="s">
        <v>4</v>
      </c>
    </row>
    <row r="3" customFormat="false" ht="12" hidden="false" customHeight="false" outlineLevel="0" collapsed="false">
      <c r="A3" s="1" t="s">
        <v>6</v>
      </c>
      <c r="B3" s="2" t="n">
        <v>12</v>
      </c>
      <c r="C3" s="2" t="n">
        <v>34</v>
      </c>
      <c r="D3" s="2" t="n">
        <f aca="false">100-C3-B3</f>
        <v>54</v>
      </c>
      <c r="F3" s="2" t="n">
        <f aca="false">(100-200*C3/(C3+D3))*(100-B3)/100</f>
        <v>20</v>
      </c>
      <c r="G3" s="2" t="n">
        <f aca="false">B3*(3^0.5)</f>
        <v>20.7846096908265</v>
      </c>
    </row>
    <row r="4" customFormat="false" ht="12" hidden="false" customHeight="false" outlineLevel="0" collapsed="false">
      <c r="A4" s="1" t="s">
        <v>7</v>
      </c>
      <c r="B4" s="2" t="n">
        <v>34</v>
      </c>
      <c r="C4" s="2" t="n">
        <v>12</v>
      </c>
      <c r="D4" s="2" t="n">
        <f aca="false">100-C4-B4</f>
        <v>54</v>
      </c>
      <c r="F4" s="2" t="n">
        <f aca="false">(100-200*C4/(C4+D4))*(100-B4)/100</f>
        <v>42</v>
      </c>
      <c r="G4" s="2" t="n">
        <f aca="false">B4*(3^0.5)</f>
        <v>58.8897274573418</v>
      </c>
    </row>
    <row r="5" customFormat="false" ht="12" hidden="false" customHeight="false" outlineLevel="0" collapsed="false">
      <c r="A5" s="1" t="s">
        <v>8</v>
      </c>
      <c r="B5" s="2" t="n">
        <v>4</v>
      </c>
      <c r="C5" s="2" t="n">
        <v>34</v>
      </c>
      <c r="D5" s="2" t="n">
        <f aca="false">100-C5-B5</f>
        <v>62</v>
      </c>
      <c r="F5" s="2" t="n">
        <f aca="false">(100-200*C5/(C5+D5))*(100-B5)/100</f>
        <v>28</v>
      </c>
      <c r="G5" s="2" t="n">
        <f aca="false">B5*(3^0.5)</f>
        <v>6.92820323027551</v>
      </c>
    </row>
    <row r="6" customFormat="false" ht="12" hidden="false" customHeight="false" outlineLevel="0" collapsed="false">
      <c r="A6" s="1" t="s">
        <v>9</v>
      </c>
      <c r="B6" s="2" t="n">
        <v>56</v>
      </c>
      <c r="C6" s="2" t="n">
        <v>4</v>
      </c>
      <c r="D6" s="2" t="n">
        <f aca="false">100-C6-B6</f>
        <v>40</v>
      </c>
      <c r="F6" s="2" t="n">
        <f aca="false">(100-200*C6/(C6+D6))*(100-B6)/100</f>
        <v>36</v>
      </c>
      <c r="G6" s="2" t="n">
        <f aca="false">B6*(3^0.5)</f>
        <v>96.9948452238571</v>
      </c>
    </row>
    <row r="7" customFormat="false" ht="12" hidden="false" customHeight="false" outlineLevel="0" collapsed="false">
      <c r="A7" s="1" t="s">
        <v>10</v>
      </c>
      <c r="B7" s="2" t="n">
        <v>21</v>
      </c>
      <c r="C7" s="2" t="n">
        <v>56</v>
      </c>
      <c r="D7" s="2" t="n">
        <f aca="false">100-C7-B7</f>
        <v>23</v>
      </c>
      <c r="F7" s="2" t="n">
        <f aca="false">(100-200*C7/(C7+D7))*(100-B7)/100</f>
        <v>-33</v>
      </c>
      <c r="G7" s="2" t="n">
        <f aca="false">B7*(3^0.5)</f>
        <v>36.3730669589464</v>
      </c>
    </row>
    <row r="8" customFormat="false" ht="12" hidden="false" customHeight="false" outlineLevel="0" collapsed="false">
      <c r="A8" s="1" t="s">
        <v>11</v>
      </c>
      <c r="B8" s="2" t="n">
        <v>19</v>
      </c>
      <c r="C8" s="2" t="n">
        <v>21</v>
      </c>
      <c r="D8" s="2" t="n">
        <f aca="false">100-C8-B8</f>
        <v>60</v>
      </c>
      <c r="F8" s="2" t="n">
        <f aca="false">(100-200*C8/(C8+D8))*(100-B8)/100</f>
        <v>39</v>
      </c>
      <c r="G8" s="2" t="n">
        <f aca="false">B8*(3^0.5)</f>
        <v>32.9089653438087</v>
      </c>
    </row>
    <row r="9" customFormat="false" ht="12" hidden="false" customHeight="false" outlineLevel="0" collapsed="false">
      <c r="A9" s="1" t="s">
        <v>12</v>
      </c>
      <c r="B9" s="2" t="n">
        <v>67</v>
      </c>
      <c r="C9" s="2" t="n">
        <v>19</v>
      </c>
      <c r="D9" s="2" t="n">
        <f aca="false">100-C9-B9</f>
        <v>14</v>
      </c>
      <c r="F9" s="2" t="n">
        <f aca="false">(100-200*C9/(C9+D9))*(100-B9)/100</f>
        <v>-5</v>
      </c>
      <c r="G9" s="2" t="n">
        <f aca="false">B9*(3^0.5)</f>
        <v>116.047404107115</v>
      </c>
    </row>
  </sheetData>
  <mergeCells count="2">
    <mergeCell ref="A1:D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6T05:30:05Z</dcterms:created>
  <dc:creator>Mars</dc:creator>
  <dc:description/>
  <dc:language>en-US</dc:language>
  <cp:lastModifiedBy>Mars</cp:lastModifiedBy>
  <dcterms:modified xsi:type="dcterms:W3CDTF">2004-09-26T13:54:22Z</dcterms:modified>
  <cp:revision>0</cp:revision>
  <dc:subject/>
  <dc:title/>
</cp:coreProperties>
</file>