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s" sheetId="1" state="visible" r:id="rId2"/>
    <sheet name="Fig.1" sheetId="2" state="visible" r:id="rId3"/>
    <sheet name="Fig.2" sheetId="3" state="visible" r:id="rId4"/>
    <sheet name="Fig.3" sheetId="4" state="visible" r:id="rId5"/>
    <sheet name="Fig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Sample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T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LOI</t>
  </si>
  <si>
    <t xml:space="preserve">TOTAL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/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+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Or</t>
  </si>
  <si>
    <t xml:space="preserve">Ab</t>
  </si>
  <si>
    <t xml:space="preserve">An</t>
  </si>
  <si>
    <t xml:space="preserve">LQG-03        </t>
  </si>
  <si>
    <t xml:space="preserve">LQG-04        </t>
  </si>
  <si>
    <t xml:space="preserve">LQG-06       </t>
  </si>
  <si>
    <t xml:space="preserve">LQ-23        </t>
  </si>
  <si>
    <t xml:space="preserve">LQ-27        </t>
  </si>
  <si>
    <t xml:space="preserve">LQ-28        </t>
  </si>
  <si>
    <t xml:space="preserve">LQ-29        </t>
  </si>
  <si>
    <t xml:space="preserve">LQ-30</t>
  </si>
  <si>
    <t xml:space="preserve">LQ-31</t>
  </si>
  <si>
    <t xml:space="preserve">LQ-32</t>
  </si>
  <si>
    <t xml:space="preserve">LQ-33</t>
  </si>
  <si>
    <t xml:space="preserve">LQG-01        </t>
  </si>
  <si>
    <t xml:space="preserve">LQG-07        </t>
  </si>
  <si>
    <t xml:space="preserve">LQ-20        </t>
  </si>
  <si>
    <t xml:space="preserve">LQ-21        </t>
  </si>
  <si>
    <t xml:space="preserve">LQ-22        </t>
  </si>
  <si>
    <t xml:space="preserve">LQ-24</t>
  </si>
  <si>
    <t xml:space="preserve">LQ-25        </t>
  </si>
  <si>
    <t xml:space="preserve">LQ-26        </t>
  </si>
  <si>
    <t xml:space="preserve">Fig.1</t>
  </si>
  <si>
    <t xml:space="preserve">(a)</t>
  </si>
  <si>
    <t xml:space="preserve">(b)</t>
  </si>
  <si>
    <t xml:space="preserve">Fig.2</t>
  </si>
  <si>
    <t xml:space="preserve">Fig.3</t>
  </si>
  <si>
    <t xml:space="preserve">Fig. 4</t>
  </si>
  <si>
    <t xml:space="preserve">[Chart]</t>
  </si>
  <si>
    <t xml:space="preserve">Name = Sr/Y vs Y Diagram</t>
  </si>
  <si>
    <t xml:space="preserve">Author = Defant M. and Drummond, M.S., 1990.</t>
  </si>
  <si>
    <t xml:space="preserve">Coordinate = Scatter</t>
  </si>
  <si>
    <t xml:space="preserve">[AxeX]</t>
  </si>
  <si>
    <t xml:space="preserve">Name = Y (ug/g)</t>
  </si>
  <si>
    <t xml:space="preserve">Scale = Manual</t>
  </si>
  <si>
    <t xml:space="preserve">Min = 0</t>
  </si>
  <si>
    <t xml:space="preserve">Max = 55</t>
  </si>
  <si>
    <t xml:space="preserve">CrossAt = 0</t>
  </si>
  <si>
    <t xml:space="preserve">ScaleType = Linear</t>
  </si>
  <si>
    <t xml:space="preserve">[AxeY]</t>
  </si>
  <si>
    <t xml:space="preserve">Name = Sr/Y</t>
  </si>
  <si>
    <t xml:space="preserve">Max = 550</t>
  </si>
  <si>
    <t xml:space="preserve">[Classify]</t>
  </si>
  <si>
    <t xml:space="preserve">X1 = 20.0000,50.6500,50.6500,20.0000</t>
  </si>
  <si>
    <t xml:space="preserve">Y1 = 0.0000,0.0000,22.0000,77.0000</t>
  </si>
  <si>
    <t xml:space="preserve">LineClass1 = Smooth</t>
  </si>
  <si>
    <t xml:space="preserve">LineStyle1 = Continuous</t>
  </si>
  <si>
    <t xml:space="preserve">LineWidth1 = Thin</t>
  </si>
  <si>
    <t xml:space="preserve">…..</t>
  </si>
  <si>
    <t xml:space="preserve">[Label]</t>
  </si>
  <si>
    <t xml:space="preserve">X1 = 5</t>
  </si>
  <si>
    <t xml:space="preserve">Y1 = 200</t>
  </si>
  <si>
    <t xml:space="preserve">Label1 = Adakite</t>
  </si>
  <si>
    <t xml:space="preserve">Orientation1 =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;[RED]\(0.00\)"/>
    <numFmt numFmtId="167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9.25"/>
      <color rgb="FF000000"/>
      <name val="Times New Roman"/>
      <family val="2"/>
    </font>
    <font>
      <sz val="10"/>
      <name val="Times New Roman"/>
      <family val="2"/>
    </font>
    <font>
      <vertAlign val="subscript"/>
      <sz val="1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8"/>
      <color rgb="FF000000"/>
      <name val="宋体"/>
      <family val="2"/>
    </font>
    <font>
      <b val="true"/>
      <sz val="12"/>
      <name val="Arial"/>
      <family val="2"/>
    </font>
    <font>
      <sz val="9.5"/>
      <name val="Times New Roman"/>
      <family val="2"/>
    </font>
    <font>
      <vertAlign val="subscript"/>
      <sz val="9.5"/>
      <name val="Times New Roman"/>
      <family val="2"/>
    </font>
    <font>
      <sz val="9.25"/>
      <color rgb="FF000000"/>
      <name val="宋体"/>
      <family val="2"/>
    </font>
    <font>
      <sz val="11.7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CIPW标准矿物计算结果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Total Alkali vs SiO2</a:t>
            </a:r>
          </a:p>
        </c:rich>
      </c:tx>
      <c:layout>
        <c:manualLayout>
          <c:xMode val="edge"/>
          <c:yMode val="edge"/>
          <c:x val="0.367302955665025"/>
          <c:y val="0.0223333928890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477832512315"/>
          <c:y val="0.0915669108450956"/>
          <c:w val="0.922352216748768"/>
          <c:h val="0.836966231909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B$2:$B$11</c:f>
              <c:numCache>
                <c:formatCode>General</c:formatCode>
                <c:ptCount val="10"/>
                <c:pt idx="0">
                  <c:v>61.23</c:v>
                </c:pt>
                <c:pt idx="1">
                  <c:v>54</c:v>
                </c:pt>
                <c:pt idx="2">
                  <c:v>58.38</c:v>
                </c:pt>
                <c:pt idx="3">
                  <c:v>57.03</c:v>
                </c:pt>
                <c:pt idx="4">
                  <c:v>54.06</c:v>
                </c:pt>
                <c:pt idx="5">
                  <c:v>52.64</c:v>
                </c:pt>
                <c:pt idx="6">
                  <c:v>53.06</c:v>
                </c:pt>
                <c:pt idx="7">
                  <c:v>65.88</c:v>
                </c:pt>
                <c:pt idx="8">
                  <c:v>63.92</c:v>
                </c:pt>
                <c:pt idx="9">
                  <c:v>64.44</c:v>
                </c:pt>
              </c:numCache>
            </c:numRef>
          </c:xVal>
          <c:yVal>
            <c:numRef>
              <c:f>Examples!$O$2:$O$11</c:f>
              <c:numCache>
                <c:formatCode>General</c:formatCode>
                <c:ptCount val="10"/>
                <c:pt idx="0">
                  <c:v>8.33</c:v>
                </c:pt>
                <c:pt idx="1">
                  <c:v>6.36</c:v>
                </c:pt>
                <c:pt idx="2">
                  <c:v>7.64</c:v>
                </c:pt>
                <c:pt idx="3">
                  <c:v>8.57</c:v>
                </c:pt>
                <c:pt idx="4">
                  <c:v>8.16</c:v>
                </c:pt>
                <c:pt idx="5">
                  <c:v>5.82</c:v>
                </c:pt>
                <c:pt idx="6">
                  <c:v>6.45</c:v>
                </c:pt>
                <c:pt idx="7">
                  <c:v>9.45</c:v>
                </c:pt>
                <c:pt idx="8">
                  <c:v>9.11</c:v>
                </c:pt>
                <c:pt idx="9">
                  <c:v>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ries 2"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B$12:$B$20</c:f>
              <c:numCache>
                <c:formatCode>General</c:formatCode>
                <c:ptCount val="9"/>
                <c:pt idx="0">
                  <c:v>72.17</c:v>
                </c:pt>
                <c:pt idx="1">
                  <c:v>58.62</c:v>
                </c:pt>
                <c:pt idx="2">
                  <c:v>52.37</c:v>
                </c:pt>
                <c:pt idx="3">
                  <c:v>76.99</c:v>
                </c:pt>
                <c:pt idx="4">
                  <c:v>71.86</c:v>
                </c:pt>
                <c:pt idx="5">
                  <c:v>66.24</c:v>
                </c:pt>
                <c:pt idx="6">
                  <c:v>52.82</c:v>
                </c:pt>
                <c:pt idx="7">
                  <c:v>56.35</c:v>
                </c:pt>
                <c:pt idx="8">
                  <c:v>58.34</c:v>
                </c:pt>
              </c:numCache>
            </c:numRef>
          </c:xVal>
          <c:yVal>
            <c:numRef>
              <c:f>Examples!$O$12:$O$20</c:f>
              <c:numCache>
                <c:formatCode>General</c:formatCode>
                <c:ptCount val="9"/>
                <c:pt idx="0">
                  <c:v>6.31</c:v>
                </c:pt>
                <c:pt idx="1">
                  <c:v>6.61</c:v>
                </c:pt>
                <c:pt idx="2">
                  <c:v>4.58</c:v>
                </c:pt>
                <c:pt idx="3">
                  <c:v>7.77</c:v>
                </c:pt>
                <c:pt idx="4">
                  <c:v>6.43</c:v>
                </c:pt>
                <c:pt idx="5">
                  <c:v>5.83</c:v>
                </c:pt>
                <c:pt idx="6">
                  <c:v>5.28</c:v>
                </c:pt>
                <c:pt idx="7">
                  <c:v>6.33</c:v>
                </c:pt>
                <c:pt idx="8">
                  <c:v>7.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axId val="98833201"/>
        <c:axId val="92474695"/>
      </c:scatterChart>
      <c:valAx>
        <c:axId val="98833201"/>
        <c:scaling>
          <c:orientation val="minMax"/>
          <c:max val="80"/>
          <c:min val="3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SiO2(wt.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74695"/>
        <c:crossesAt val="0"/>
        <c:crossBetween val="midCat"/>
      </c:valAx>
      <c:valAx>
        <c:axId val="9247469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K2O+Na2O(wt.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3201"/>
        <c:crossesAt val="35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egendEntry>
        <c:idx val="23"/>
        <c:delete val="1"/>
      </c:legendEntry>
      <c:legendEntry>
        <c:idx val="24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7"/>
        <c:delete val="1"/>
      </c:legendEntry>
      <c:legendEntry>
        <c:idx val="28"/>
        <c:delete val="1"/>
      </c:legendEntry>
      <c:layout>
        <c:manualLayout>
          <c:xMode val="edge"/>
          <c:yMode val="edge"/>
          <c:x val="0.154495073891626"/>
          <c:y val="0.139807039485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-Ab-Or Diagram</a:t>
            </a:r>
          </a:p>
        </c:rich>
      </c:tx>
      <c:layout>
        <c:manualLayout>
          <c:xMode val="edge"/>
          <c:yMode val="edge"/>
          <c:x val="0.350675785702654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49910438039"/>
          <c:y val="0.0981103054273786"/>
          <c:w val="0.979645008956196"/>
          <c:h val="0.901889694572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IU$1:$IU$11</c:f>
              <c:numCache>
                <c:formatCode>General</c:formatCode>
                <c:ptCount val="11"/>
                <c:pt idx="0">
                  <c:v>-16.6047928672011</c:v>
                </c:pt>
                <c:pt idx="1">
                  <c:v>-26.9882275080031</c:v>
                </c:pt>
                <c:pt idx="2">
                  <c:v>-32.6735675160806</c:v>
                </c:pt>
                <c:pt idx="3">
                  <c:v>-34.5036046093613</c:v>
                </c:pt>
                <c:pt idx="4">
                  <c:v>-37.4491450382264</c:v>
                </c:pt>
                <c:pt idx="5">
                  <c:v>-32.1126307083553</c:v>
                </c:pt>
                <c:pt idx="6">
                  <c:v>-26.7692854071269</c:v>
                </c:pt>
                <c:pt idx="7">
                  <c:v>-14.1802641840046</c:v>
                </c:pt>
                <c:pt idx="8">
                  <c:v>-18.6500072603982</c:v>
                </c:pt>
                <c:pt idx="9">
                  <c:v>-18.8403849341779</c:v>
                </c:pt>
                <c:pt idx="10">
                  <c:v>-13.9827814803091</c:v>
                </c:pt>
              </c:numCache>
            </c:numRef>
          </c:xVal>
          <c:yVal>
            <c:numRef>
              <c:f>Examples!$IV$1:$IV$11</c:f>
              <c:numCache>
                <c:formatCode>General</c:formatCode>
                <c:ptCount val="11"/>
                <c:pt idx="0">
                  <c:v>23.9251947156082</c:v>
                </c:pt>
                <c:pt idx="1">
                  <c:v>39.1440053137838</c:v>
                </c:pt>
                <c:pt idx="2">
                  <c:v>31.3453879493508</c:v>
                </c:pt>
                <c:pt idx="3">
                  <c:v>30.3913417821998</c:v>
                </c:pt>
                <c:pt idx="4">
                  <c:v>33.1874479204114</c:v>
                </c:pt>
                <c:pt idx="5">
                  <c:v>45.1832066527378</c:v>
                </c:pt>
                <c:pt idx="6">
                  <c:v>39.8859772584436</c:v>
                </c:pt>
                <c:pt idx="7">
                  <c:v>13.6302853951738</c:v>
                </c:pt>
                <c:pt idx="8">
                  <c:v>16.5028509066586</c:v>
                </c:pt>
                <c:pt idx="9">
                  <c:v>17.1605707350677</c:v>
                </c:pt>
                <c:pt idx="10">
                  <c:v>9.862132780663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 2"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IU$12:$IU$19</c:f>
              <c:numCache>
                <c:formatCode>General</c:formatCode>
                <c:ptCount val="8"/>
                <c:pt idx="0">
                  <c:v>-36.5980940559583</c:v>
                </c:pt>
                <c:pt idx="1">
                  <c:v>-36.2422838100715</c:v>
                </c:pt>
                <c:pt idx="2">
                  <c:v>-10.1448887256241</c:v>
                </c:pt>
                <c:pt idx="3">
                  <c:v>-15.3139466904923</c:v>
                </c:pt>
                <c:pt idx="4">
                  <c:v>-25.888713617454</c:v>
                </c:pt>
                <c:pt idx="5">
                  <c:v>-39.8913634376945</c:v>
                </c:pt>
                <c:pt idx="6">
                  <c:v>-33.0261769798551</c:v>
                </c:pt>
                <c:pt idx="7">
                  <c:v>-28.6448534955848</c:v>
                </c:pt>
              </c:numCache>
            </c:numRef>
          </c:xVal>
          <c:yVal>
            <c:numRef>
              <c:f>Examples!$IV$12:$IV$19</c:f>
              <c:numCache>
                <c:formatCode>General</c:formatCode>
                <c:ptCount val="8"/>
                <c:pt idx="0">
                  <c:v>30.3620462749815</c:v>
                </c:pt>
                <c:pt idx="1">
                  <c:v>55.5139528597953</c:v>
                </c:pt>
                <c:pt idx="2">
                  <c:v>2.68239818432885</c:v>
                </c:pt>
                <c:pt idx="3">
                  <c:v>14.3990274445711</c:v>
                </c:pt>
                <c:pt idx="4">
                  <c:v>32.3648573420799</c:v>
                </c:pt>
                <c:pt idx="5">
                  <c:v>52.4798109245622</c:v>
                </c:pt>
                <c:pt idx="6">
                  <c:v>47.469693317565</c:v>
                </c:pt>
                <c:pt idx="7">
                  <c:v>36.38466424719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1"/>
          <c:order val="2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3"/>
          <c:order val="2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4"/>
          <c:order val="2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5"/>
          <c:order val="2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6"/>
          <c:order val="2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7"/>
          <c:order val="2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1"/>
          <c:order val="4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3"/>
          <c:order val="4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0"/>
        </c:ser>
        <c:axId val="93248546"/>
        <c:axId val="91161488"/>
      </c:scatterChart>
      <c:valAx>
        <c:axId val="9324854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61488"/>
        <c:crossBetween val="midCat"/>
      </c:valAx>
      <c:valAx>
        <c:axId val="911614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48546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egendEntry>
        <c:idx val="23"/>
        <c:delete val="1"/>
      </c:legendEntry>
      <c:legendEntry>
        <c:idx val="24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7"/>
        <c:delete val="1"/>
      </c:legendEntry>
      <c:legendEntry>
        <c:idx val="28"/>
        <c:delete val="1"/>
      </c:legendEntry>
      <c:legendEntry>
        <c:idx val="29"/>
        <c:delete val="1"/>
      </c:legendEntry>
      <c:legendEntry>
        <c:idx val="30"/>
        <c:delete val="1"/>
      </c:legendEntry>
      <c:legendEntry>
        <c:idx val="31"/>
        <c:delete val="1"/>
      </c:legendEntry>
      <c:legendEntry>
        <c:idx val="32"/>
        <c:delete val="1"/>
      </c:legendEntry>
      <c:legendEntry>
        <c:idx val="33"/>
        <c:delete val="1"/>
      </c:legendEntry>
      <c:legendEntry>
        <c:idx val="34"/>
        <c:delete val="1"/>
      </c:legendEntry>
      <c:legendEntry>
        <c:idx val="35"/>
        <c:delete val="1"/>
      </c:legendEntry>
      <c:legendEntry>
        <c:idx val="36"/>
        <c:delete val="1"/>
      </c:legendEntry>
      <c:legendEntry>
        <c:idx val="37"/>
        <c:delete val="1"/>
      </c:legendEntry>
      <c:legendEntry>
        <c:idx val="38"/>
        <c:delete val="1"/>
      </c:legendEntry>
      <c:legendEntry>
        <c:idx val="39"/>
        <c:delete val="1"/>
      </c:legendEntry>
      <c:legendEntry>
        <c:idx val="40"/>
        <c:delete val="1"/>
      </c:legendEntry>
      <c:legendEntry>
        <c:idx val="41"/>
        <c:delete val="1"/>
      </c:legendEntry>
      <c:legendEntry>
        <c:idx val="42"/>
        <c:delete val="1"/>
      </c:legendEntry>
      <c:legendEntry>
        <c:idx val="43"/>
        <c:delete val="1"/>
      </c:legendEntry>
      <c:layout>
        <c:manualLayout>
          <c:xMode val="edge"/>
          <c:yMode val="edge"/>
          <c:x val="0.156082071323889"/>
          <c:y val="0.190068116897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Total Alkali vs SiO2</a:t>
            </a:r>
          </a:p>
        </c:rich>
      </c:tx>
      <c:layout>
        <c:manualLayout>
          <c:xMode val="edge"/>
          <c:yMode val="edge"/>
          <c:x val="0.368555100012424"/>
          <c:y val="0.022281639928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73636476581"/>
          <c:y val="0.0918003565062389"/>
          <c:w val="0.922226363523419"/>
          <c:h val="0.83698752228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B$2:$B$11</c:f>
              <c:numCache>
                <c:formatCode>General</c:formatCode>
                <c:ptCount val="10"/>
                <c:pt idx="0">
                  <c:v>61.23</c:v>
                </c:pt>
                <c:pt idx="1">
                  <c:v>54</c:v>
                </c:pt>
                <c:pt idx="2">
                  <c:v>58.38</c:v>
                </c:pt>
                <c:pt idx="3">
                  <c:v>57.03</c:v>
                </c:pt>
                <c:pt idx="4">
                  <c:v>54.06</c:v>
                </c:pt>
                <c:pt idx="5">
                  <c:v>52.64</c:v>
                </c:pt>
                <c:pt idx="6">
                  <c:v>53.06</c:v>
                </c:pt>
                <c:pt idx="7">
                  <c:v>65.88</c:v>
                </c:pt>
                <c:pt idx="8">
                  <c:v>63.92</c:v>
                </c:pt>
                <c:pt idx="9">
                  <c:v>64.44</c:v>
                </c:pt>
              </c:numCache>
            </c:numRef>
          </c:xVal>
          <c:yVal>
            <c:numRef>
              <c:f>Examples!$O$2:$O$11</c:f>
              <c:numCache>
                <c:formatCode>General</c:formatCode>
                <c:ptCount val="10"/>
                <c:pt idx="0">
                  <c:v>8.33</c:v>
                </c:pt>
                <c:pt idx="1">
                  <c:v>6.36</c:v>
                </c:pt>
                <c:pt idx="2">
                  <c:v>7.64</c:v>
                </c:pt>
                <c:pt idx="3">
                  <c:v>8.57</c:v>
                </c:pt>
                <c:pt idx="4">
                  <c:v>8.16</c:v>
                </c:pt>
                <c:pt idx="5">
                  <c:v>5.82</c:v>
                </c:pt>
                <c:pt idx="6">
                  <c:v>6.45</c:v>
                </c:pt>
                <c:pt idx="7">
                  <c:v>9.45</c:v>
                </c:pt>
                <c:pt idx="8">
                  <c:v>9.11</c:v>
                </c:pt>
                <c:pt idx="9">
                  <c:v>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ries 2"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B$12:$B$20</c:f>
              <c:numCache>
                <c:formatCode>General</c:formatCode>
                <c:ptCount val="9"/>
                <c:pt idx="0">
                  <c:v>72.17</c:v>
                </c:pt>
                <c:pt idx="1">
                  <c:v>58.62</c:v>
                </c:pt>
                <c:pt idx="2">
                  <c:v>52.37</c:v>
                </c:pt>
                <c:pt idx="3">
                  <c:v>76.99</c:v>
                </c:pt>
                <c:pt idx="4">
                  <c:v>71.86</c:v>
                </c:pt>
                <c:pt idx="5">
                  <c:v>66.24</c:v>
                </c:pt>
                <c:pt idx="6">
                  <c:v>52.82</c:v>
                </c:pt>
                <c:pt idx="7">
                  <c:v>56.35</c:v>
                </c:pt>
                <c:pt idx="8">
                  <c:v>58.34</c:v>
                </c:pt>
              </c:numCache>
            </c:numRef>
          </c:xVal>
          <c:yVal>
            <c:numRef>
              <c:f>Examples!$O$12:$O$20</c:f>
              <c:numCache>
                <c:formatCode>General</c:formatCode>
                <c:ptCount val="9"/>
                <c:pt idx="0">
                  <c:v>6.31</c:v>
                </c:pt>
                <c:pt idx="1">
                  <c:v>6.61</c:v>
                </c:pt>
                <c:pt idx="2">
                  <c:v>4.58</c:v>
                </c:pt>
                <c:pt idx="3">
                  <c:v>7.77</c:v>
                </c:pt>
                <c:pt idx="4">
                  <c:v>6.43</c:v>
                </c:pt>
                <c:pt idx="5">
                  <c:v>5.83</c:v>
                </c:pt>
                <c:pt idx="6">
                  <c:v>5.28</c:v>
                </c:pt>
                <c:pt idx="7">
                  <c:v>6.33</c:v>
                </c:pt>
                <c:pt idx="8">
                  <c:v>7.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1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1"/>
        </c:ser>
        <c:axId val="71658994"/>
        <c:axId val="39260993"/>
      </c:scatterChart>
      <c:valAx>
        <c:axId val="71658994"/>
        <c:scaling>
          <c:orientation val="minMax"/>
          <c:max val="80"/>
          <c:min val="3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latin typeface="Times New Roman"/>
                  </a:defRPr>
                </a:pPr>
                <a:r>
                  <a:rPr b="0" sz="950" spc="-1" strike="noStrike">
                    <a:latin typeface="Times New Roman"/>
                  </a:rPr>
                  <a:t>SiO2(wt.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60993"/>
        <c:crossesAt val="0"/>
        <c:crossBetween val="midCat"/>
      </c:valAx>
      <c:valAx>
        <c:axId val="3926099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latin typeface="Times New Roman"/>
                  </a:defRPr>
                </a:pPr>
                <a:r>
                  <a:rPr b="0" sz="950" spc="-1" strike="noStrike">
                    <a:latin typeface="Times New Roman"/>
                  </a:rPr>
                  <a:t>K2O+Na2O(wt.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8994"/>
        <c:crossesAt val="35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egendEntry>
        <c:idx val="23"/>
        <c:delete val="1"/>
      </c:legendEntry>
      <c:legendEntry>
        <c:idx val="24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7"/>
        <c:delete val="1"/>
      </c:legendEntry>
      <c:legendEntry>
        <c:idx val="28"/>
        <c:delete val="1"/>
      </c:legendEntry>
      <c:layout>
        <c:manualLayout>
          <c:xMode val="edge"/>
          <c:yMode val="edge"/>
          <c:x val="0.154553360665921"/>
          <c:y val="0.139839572192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-Ab-Or Diagram</a:t>
            </a:r>
          </a:p>
        </c:rich>
      </c:tx>
      <c:layout>
        <c:manualLayout>
          <c:xMode val="edge"/>
          <c:yMode val="edge"/>
          <c:x val="0.373204048411069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41043244391"/>
          <c:y val="0.087954652810581"/>
          <c:w val="0.982305895675561"/>
          <c:h val="0.912045347189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IU$1:$IU$11</c:f>
              <c:numCache>
                <c:formatCode>General</c:formatCode>
                <c:ptCount val="11"/>
                <c:pt idx="0">
                  <c:v>-16.6047928672011</c:v>
                </c:pt>
                <c:pt idx="1">
                  <c:v>-26.9882275080031</c:v>
                </c:pt>
                <c:pt idx="2">
                  <c:v>-32.6735675160806</c:v>
                </c:pt>
                <c:pt idx="3">
                  <c:v>-34.5036046093613</c:v>
                </c:pt>
                <c:pt idx="4">
                  <c:v>-37.4491450382264</c:v>
                </c:pt>
                <c:pt idx="5">
                  <c:v>-32.1126307083553</c:v>
                </c:pt>
                <c:pt idx="6">
                  <c:v>-26.7692854071269</c:v>
                </c:pt>
                <c:pt idx="7">
                  <c:v>-14.1802641840046</c:v>
                </c:pt>
                <c:pt idx="8">
                  <c:v>-18.6500072603982</c:v>
                </c:pt>
                <c:pt idx="9">
                  <c:v>-18.8403849341779</c:v>
                </c:pt>
                <c:pt idx="10">
                  <c:v>-13.9827814803091</c:v>
                </c:pt>
              </c:numCache>
            </c:numRef>
          </c:xVal>
          <c:yVal>
            <c:numRef>
              <c:f>Examples!$IV$1:$IV$11</c:f>
              <c:numCache>
                <c:formatCode>General</c:formatCode>
                <c:ptCount val="11"/>
                <c:pt idx="0">
                  <c:v>23.9251947156082</c:v>
                </c:pt>
                <c:pt idx="1">
                  <c:v>39.1440053137838</c:v>
                </c:pt>
                <c:pt idx="2">
                  <c:v>31.3453879493508</c:v>
                </c:pt>
                <c:pt idx="3">
                  <c:v>30.3913417821998</c:v>
                </c:pt>
                <c:pt idx="4">
                  <c:v>33.1874479204114</c:v>
                </c:pt>
                <c:pt idx="5">
                  <c:v>45.1832066527378</c:v>
                </c:pt>
                <c:pt idx="6">
                  <c:v>39.8859772584436</c:v>
                </c:pt>
                <c:pt idx="7">
                  <c:v>13.6302853951738</c:v>
                </c:pt>
                <c:pt idx="8">
                  <c:v>16.5028509066586</c:v>
                </c:pt>
                <c:pt idx="9">
                  <c:v>17.1605707350677</c:v>
                </c:pt>
                <c:pt idx="10">
                  <c:v>9.862132780663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 2"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s!$IU$12:$IU$19</c:f>
              <c:numCache>
                <c:formatCode>General</c:formatCode>
                <c:ptCount val="8"/>
                <c:pt idx="0">
                  <c:v>-36.5980940559583</c:v>
                </c:pt>
                <c:pt idx="1">
                  <c:v>-36.2422838100715</c:v>
                </c:pt>
                <c:pt idx="2">
                  <c:v>-10.1448887256241</c:v>
                </c:pt>
                <c:pt idx="3">
                  <c:v>-15.3139466904923</c:v>
                </c:pt>
                <c:pt idx="4">
                  <c:v>-25.888713617454</c:v>
                </c:pt>
                <c:pt idx="5">
                  <c:v>-39.8913634376945</c:v>
                </c:pt>
                <c:pt idx="6">
                  <c:v>-33.0261769798551</c:v>
                </c:pt>
                <c:pt idx="7">
                  <c:v>-28.6448534955848</c:v>
                </c:pt>
              </c:numCache>
            </c:numRef>
          </c:xVal>
          <c:yVal>
            <c:numRef>
              <c:f>Examples!$IV$12:$IV$19</c:f>
              <c:numCache>
                <c:formatCode>General</c:formatCode>
                <c:ptCount val="8"/>
                <c:pt idx="0">
                  <c:v>30.3620462749815</c:v>
                </c:pt>
                <c:pt idx="1">
                  <c:v>55.5139528597953</c:v>
                </c:pt>
                <c:pt idx="2">
                  <c:v>2.68239818432885</c:v>
                </c:pt>
                <c:pt idx="3">
                  <c:v>14.3990274445711</c:v>
                </c:pt>
                <c:pt idx="4">
                  <c:v>32.3648573420799</c:v>
                </c:pt>
                <c:pt idx="5">
                  <c:v>52.4798109245622</c:v>
                </c:pt>
                <c:pt idx="6">
                  <c:v>47.469693317565</c:v>
                </c:pt>
                <c:pt idx="7">
                  <c:v>36.38466424719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1"/>
          <c:order val="2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3"/>
          <c:order val="2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4"/>
          <c:order val="2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5"/>
          <c:order val="2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6"/>
          <c:order val="2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7"/>
          <c:order val="2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1"/>
          <c:order val="4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3"/>
          <c:order val="4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0"/>
        </c:ser>
        <c:axId val="25251889"/>
        <c:axId val="5342835"/>
      </c:scatterChart>
      <c:valAx>
        <c:axId val="2525188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2835"/>
        <c:crossBetween val="midCat"/>
      </c:valAx>
      <c:valAx>
        <c:axId val="53428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51889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egendEntry>
        <c:idx val="23"/>
        <c:delete val="1"/>
      </c:legendEntry>
      <c:legendEntry>
        <c:idx val="24"/>
        <c:delete val="1"/>
      </c:legendEntry>
      <c:legendEntry>
        <c:idx val="25"/>
        <c:delete val="1"/>
      </c:legendEntry>
      <c:legendEntry>
        <c:idx val="26"/>
        <c:delete val="1"/>
      </c:legendEntry>
      <c:legendEntry>
        <c:idx val="27"/>
        <c:delete val="1"/>
      </c:legendEntry>
      <c:legendEntry>
        <c:idx val="28"/>
        <c:delete val="1"/>
      </c:legendEntry>
      <c:legendEntry>
        <c:idx val="29"/>
        <c:delete val="1"/>
      </c:legendEntry>
      <c:legendEntry>
        <c:idx val="30"/>
        <c:delete val="1"/>
      </c:legendEntry>
      <c:legendEntry>
        <c:idx val="31"/>
        <c:delete val="1"/>
      </c:legendEntry>
      <c:legendEntry>
        <c:idx val="32"/>
        <c:delete val="1"/>
      </c:legendEntry>
      <c:legendEntry>
        <c:idx val="33"/>
        <c:delete val="1"/>
      </c:legendEntry>
      <c:legendEntry>
        <c:idx val="34"/>
        <c:delete val="1"/>
      </c:legendEntry>
      <c:legendEntry>
        <c:idx val="35"/>
        <c:delete val="1"/>
      </c:legendEntry>
      <c:legendEntry>
        <c:idx val="36"/>
        <c:delete val="1"/>
      </c:legendEntry>
      <c:legendEntry>
        <c:idx val="37"/>
        <c:delete val="1"/>
      </c:legendEntry>
      <c:legendEntry>
        <c:idx val="38"/>
        <c:delete val="1"/>
      </c:legendEntry>
      <c:legendEntry>
        <c:idx val="39"/>
        <c:delete val="1"/>
      </c:legendEntry>
      <c:legendEntry>
        <c:idx val="40"/>
        <c:delete val="1"/>
      </c:legendEntry>
      <c:legendEntry>
        <c:idx val="41"/>
        <c:delete val="1"/>
      </c:legendEntry>
      <c:legendEntry>
        <c:idx val="42"/>
        <c:delete val="1"/>
      </c:legendEntry>
      <c:legendEntry>
        <c:idx val="43"/>
        <c:delete val="1"/>
      </c:legendEntry>
      <c:layout>
        <c:manualLayout>
          <c:xMode val="edge"/>
          <c:yMode val="edge"/>
          <c:x val="0.152240073607474"/>
          <c:y val="0.182239017477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600</xdr:colOff>
      <xdr:row>4</xdr:row>
      <xdr:rowOff>123840</xdr:rowOff>
    </xdr:from>
    <xdr:to>
      <xdr:col>21</xdr:col>
      <xdr:colOff>152640</xdr:colOff>
      <xdr:row>29</xdr:row>
      <xdr:rowOff>105120</xdr:rowOff>
    </xdr:to>
    <xdr:graphicFrame>
      <xdr:nvGraphicFramePr>
        <xdr:cNvPr id="0" name="Chart 2"/>
        <xdr:cNvGraphicFramePr/>
      </xdr:nvGraphicFramePr>
      <xdr:xfrm>
        <a:off x="5692320" y="790560"/>
        <a:ext cx="58460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120</xdr:colOff>
      <xdr:row>4</xdr:row>
      <xdr:rowOff>133560</xdr:rowOff>
    </xdr:from>
    <xdr:to>
      <xdr:col>10</xdr:col>
      <xdr:colOff>228600</xdr:colOff>
      <xdr:row>25</xdr:row>
      <xdr:rowOff>9360</xdr:rowOff>
    </xdr:to>
    <xdr:graphicFrame>
      <xdr:nvGraphicFramePr>
        <xdr:cNvPr id="1" name="Chart 3"/>
        <xdr:cNvGraphicFramePr/>
      </xdr:nvGraphicFramePr>
      <xdr:xfrm>
        <a:off x="663120" y="800280"/>
        <a:ext cx="4421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1</xdr:row>
      <xdr:rowOff>142560</xdr:rowOff>
    </xdr:from>
    <xdr:to>
      <xdr:col>8</xdr:col>
      <xdr:colOff>581400</xdr:colOff>
      <xdr:row>18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600" y="323640"/>
          <a:ext cx="6698160" cy="30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9440</xdr:colOff>
      <xdr:row>20</xdr:row>
      <xdr:rowOff>114480</xdr:rowOff>
    </xdr:from>
    <xdr:to>
      <xdr:col>8</xdr:col>
      <xdr:colOff>162000</xdr:colOff>
      <xdr:row>42</xdr:row>
      <xdr:rowOff>171720</xdr:rowOff>
    </xdr:to>
    <xdr:graphicFrame>
      <xdr:nvGraphicFramePr>
        <xdr:cNvPr id="3" name="Chart 2"/>
        <xdr:cNvGraphicFramePr/>
      </xdr:nvGraphicFramePr>
      <xdr:xfrm>
        <a:off x="559440" y="3753000"/>
        <a:ext cx="57949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1</xdr:row>
      <xdr:rowOff>66240</xdr:rowOff>
    </xdr:from>
    <xdr:to>
      <xdr:col>8</xdr:col>
      <xdr:colOff>742320</xdr:colOff>
      <xdr:row>18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3200" y="266400"/>
          <a:ext cx="6891480" cy="31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2880</xdr:colOff>
      <xdr:row>20</xdr:row>
      <xdr:rowOff>66600</xdr:rowOff>
    </xdr:from>
    <xdr:to>
      <xdr:col>7</xdr:col>
      <xdr:colOff>624600</xdr:colOff>
      <xdr:row>41</xdr:row>
      <xdr:rowOff>76320</xdr:rowOff>
    </xdr:to>
    <xdr:graphicFrame>
      <xdr:nvGraphicFramePr>
        <xdr:cNvPr id="5" name="Chart 2"/>
        <xdr:cNvGraphicFramePr/>
      </xdr:nvGraphicFramePr>
      <xdr:xfrm>
        <a:off x="956880" y="3724200"/>
        <a:ext cx="5086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1</xdr:row>
      <xdr:rowOff>85320</xdr:rowOff>
    </xdr:from>
    <xdr:to>
      <xdr:col>8</xdr:col>
      <xdr:colOff>699480</xdr:colOff>
      <xdr:row>21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3640" y="285480"/>
          <a:ext cx="6838200" cy="36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8240</xdr:colOff>
      <xdr:row>23</xdr:row>
      <xdr:rowOff>114480</xdr:rowOff>
    </xdr:from>
    <xdr:to>
      <xdr:col>8</xdr:col>
      <xdr:colOff>398520</xdr:colOff>
      <xdr:row>44</xdr:row>
      <xdr:rowOff>856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08240" y="4314960"/>
          <a:ext cx="618264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5.36"/>
    <col collapsed="false" customWidth="true" hidden="false" outlineLevel="0" max="3" min="3" style="2" width="4.62"/>
    <col collapsed="false" customWidth="true" hidden="false" outlineLevel="0" max="4" min="4" style="2" width="5.5"/>
    <col collapsed="false" customWidth="true" hidden="false" outlineLevel="0" max="5" min="5" style="2" width="6.5"/>
    <col collapsed="false" customWidth="true" hidden="false" outlineLevel="0" max="7" min="6" style="2" width="4.99"/>
    <col collapsed="false" customWidth="true" hidden="false" outlineLevel="0" max="8" min="8" style="2" width="4.62"/>
    <col collapsed="false" customWidth="true" hidden="false" outlineLevel="0" max="9" min="9" style="2" width="5.11"/>
    <col collapsed="false" customWidth="true" hidden="false" outlineLevel="0" max="10" min="10" style="2" width="4.62"/>
    <col collapsed="false" customWidth="true" hidden="false" outlineLevel="0" max="11" min="11" style="2" width="4.75"/>
    <col collapsed="false" customWidth="true" hidden="false" outlineLevel="0" max="12" min="12" style="2" width="4.62"/>
    <col collapsed="false" customWidth="true" hidden="false" outlineLevel="0" max="13" min="13" style="2" width="6.75"/>
    <col collapsed="false" customWidth="true" hidden="false" outlineLevel="0" max="14" min="14" style="2" width="8.5"/>
    <col collapsed="false" customWidth="true" hidden="false" outlineLevel="0" max="15" min="15" style="2" width="8.87"/>
    <col collapsed="false" customWidth="true" hidden="false" outlineLevel="0" max="18" min="16" style="1" width="4.87"/>
    <col collapsed="false" customWidth="false" hidden="false" outlineLevel="0" max="257" min="19" style="3" width="8.9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4" t="s">
        <v>17</v>
      </c>
      <c r="IU1" s="3" t="n">
        <v>-16.6047928672011</v>
      </c>
      <c r="IV1" s="3" t="n">
        <v>23.9251947156082</v>
      </c>
    </row>
    <row r="2" customFormat="false" ht="12.75" hidden="false" customHeight="false" outlineLevel="0" collapsed="false">
      <c r="A2" s="4" t="s">
        <v>18</v>
      </c>
      <c r="B2" s="6" t="n">
        <v>61.23</v>
      </c>
      <c r="C2" s="6" t="n">
        <v>0.73</v>
      </c>
      <c r="D2" s="6" t="n">
        <v>16.99</v>
      </c>
      <c r="E2" s="6" t="n">
        <v>5</v>
      </c>
      <c r="F2" s="6" t="n">
        <v>0.12</v>
      </c>
      <c r="G2" s="6" t="n">
        <v>1.69</v>
      </c>
      <c r="H2" s="6" t="n">
        <v>3.1</v>
      </c>
      <c r="I2" s="6" t="n">
        <v>4.23</v>
      </c>
      <c r="J2" s="6" t="n">
        <v>4.1</v>
      </c>
      <c r="K2" s="6" t="n">
        <v>0.33</v>
      </c>
      <c r="L2" s="6" t="n">
        <v>2.67</v>
      </c>
      <c r="M2" s="5" t="n">
        <f aca="false">SUM(B2,C2,D2,E2,F2,G2,H2,I2,J2,K2,L2,)</f>
        <v>100.19</v>
      </c>
      <c r="N2" s="6" t="n">
        <f aca="false">I2/J2</f>
        <v>1.03170731707317</v>
      </c>
      <c r="O2" s="6" t="n">
        <f aca="false">I2+J2</f>
        <v>8.33</v>
      </c>
      <c r="P2" s="4" t="n">
        <v>24.903647615344</v>
      </c>
      <c r="Q2" s="4" t="n">
        <v>36.7894791071733</v>
      </c>
      <c r="R2" s="4" t="n">
        <v>13.8132160748201</v>
      </c>
      <c r="IU2" s="3" t="n">
        <v>-26.9882275080031</v>
      </c>
      <c r="IV2" s="3" t="n">
        <v>39.1440053137838</v>
      </c>
    </row>
    <row r="3" customFormat="false" ht="12.75" hidden="false" customHeight="false" outlineLevel="0" collapsed="false">
      <c r="A3" s="4" t="s">
        <v>19</v>
      </c>
      <c r="B3" s="6" t="n">
        <v>54</v>
      </c>
      <c r="C3" s="6" t="n">
        <v>1.59</v>
      </c>
      <c r="D3" s="6" t="n">
        <v>17.14</v>
      </c>
      <c r="E3" s="6" t="n">
        <v>9.48</v>
      </c>
      <c r="F3" s="6" t="n">
        <v>0.09</v>
      </c>
      <c r="G3" s="6" t="n">
        <v>2.37</v>
      </c>
      <c r="H3" s="6" t="n">
        <v>6.57</v>
      </c>
      <c r="I3" s="6" t="n">
        <v>3.76</v>
      </c>
      <c r="J3" s="6" t="n">
        <v>2.6</v>
      </c>
      <c r="K3" s="6" t="n">
        <v>0.82</v>
      </c>
      <c r="L3" s="6" t="n">
        <v>1.3</v>
      </c>
      <c r="M3" s="5" t="n">
        <f aca="false">SUM(B3,C3,D3,E3,F3,G3,H3,I3,J3,K3,L3,)</f>
        <v>99.72</v>
      </c>
      <c r="N3" s="6" t="n">
        <f aca="false">I3/J3</f>
        <v>1.44615384615385</v>
      </c>
      <c r="O3" s="6" t="n">
        <f aca="false">I3+J3</f>
        <v>6.36</v>
      </c>
      <c r="P3" s="4" t="n">
        <v>15.6324189307329</v>
      </c>
      <c r="Q3" s="4" t="n">
        <v>32.3701601265294</v>
      </c>
      <c r="R3" s="4" t="n">
        <v>22.5997994942319</v>
      </c>
      <c r="IU3" s="3" t="n">
        <v>-32.6735675160806</v>
      </c>
      <c r="IV3" s="3" t="n">
        <v>31.3453879493508</v>
      </c>
    </row>
    <row r="4" customFormat="false" ht="12.75" hidden="false" customHeight="false" outlineLevel="0" collapsed="false">
      <c r="A4" s="4" t="s">
        <v>20</v>
      </c>
      <c r="B4" s="6" t="n">
        <v>58.38</v>
      </c>
      <c r="C4" s="6" t="n">
        <v>1.13</v>
      </c>
      <c r="D4" s="6" t="n">
        <v>17.72</v>
      </c>
      <c r="E4" s="6" t="n">
        <v>8.03</v>
      </c>
      <c r="F4" s="6" t="n">
        <v>0.13</v>
      </c>
      <c r="G4" s="6" t="n">
        <v>1.5</v>
      </c>
      <c r="H4" s="6" t="n">
        <v>4.34</v>
      </c>
      <c r="I4" s="6" t="n">
        <v>4.73</v>
      </c>
      <c r="J4" s="6" t="n">
        <v>2.91</v>
      </c>
      <c r="K4" s="6" t="n">
        <v>0.6</v>
      </c>
      <c r="L4" s="6" t="n">
        <v>1.21</v>
      </c>
      <c r="M4" s="5" t="n">
        <f aca="false">SUM(B4,C4,D4,E4,F4,G4,H4,I4,J4,K4,L4,)</f>
        <v>100.68</v>
      </c>
      <c r="N4" s="6" t="n">
        <f aca="false">I4/J4</f>
        <v>1.6254295532646</v>
      </c>
      <c r="O4" s="6" t="n">
        <f aca="false">I4+J4</f>
        <v>7.64</v>
      </c>
      <c r="P4" s="4" t="n">
        <v>17.3041800842533</v>
      </c>
      <c r="Q4" s="4" t="n">
        <v>40.2738681171899</v>
      </c>
      <c r="R4" s="4" t="n">
        <v>18.0972661598018</v>
      </c>
      <c r="IU4" s="3" t="n">
        <v>-34.5036046093613</v>
      </c>
      <c r="IV4" s="3" t="n">
        <v>30.3913417821998</v>
      </c>
    </row>
    <row r="5" customFormat="false" ht="12.75" hidden="false" customHeight="false" outlineLevel="0" collapsed="false">
      <c r="A5" s="4" t="s">
        <v>21</v>
      </c>
      <c r="B5" s="6" t="n">
        <v>57.03</v>
      </c>
      <c r="C5" s="6" t="n">
        <v>1.06</v>
      </c>
      <c r="D5" s="6" t="n">
        <v>18.74</v>
      </c>
      <c r="E5" s="6" t="n">
        <v>8.27</v>
      </c>
      <c r="F5" s="6" t="n">
        <v>0.07</v>
      </c>
      <c r="G5" s="6" t="n">
        <v>1.15</v>
      </c>
      <c r="H5" s="6" t="n">
        <v>4.69</v>
      </c>
      <c r="I5" s="6" t="n">
        <v>5.4</v>
      </c>
      <c r="J5" s="6" t="n">
        <v>3.17</v>
      </c>
      <c r="K5" s="6" t="n">
        <v>0.34</v>
      </c>
      <c r="L5" s="6" t="n">
        <v>1.17</v>
      </c>
      <c r="M5" s="5" t="n">
        <f aca="false">SUM(B5,C5,D5,E5,F5,G5,H5,I5,J5,K5,L5,)</f>
        <v>101.09</v>
      </c>
      <c r="N5" s="6" t="n">
        <f aca="false">I5/J5</f>
        <v>1.70347003154574</v>
      </c>
      <c r="O5" s="6" t="n">
        <f aca="false">I5+J5</f>
        <v>8.57</v>
      </c>
      <c r="P5" s="4" t="n">
        <v>18.7469384448955</v>
      </c>
      <c r="Q5" s="4" t="n">
        <v>45.7266111650469</v>
      </c>
      <c r="R5" s="4" t="n">
        <v>17.5464474095739</v>
      </c>
      <c r="IU5" s="3" t="n">
        <v>-37.4491450382264</v>
      </c>
      <c r="IV5" s="3" t="n">
        <v>33.1874479204114</v>
      </c>
    </row>
    <row r="6" customFormat="false" ht="12.75" hidden="false" customHeight="false" outlineLevel="0" collapsed="false">
      <c r="A6" s="4" t="s">
        <v>22</v>
      </c>
      <c r="B6" s="6" t="n">
        <v>54.06</v>
      </c>
      <c r="C6" s="6" t="n">
        <v>1.47</v>
      </c>
      <c r="D6" s="6" t="n">
        <v>18.9</v>
      </c>
      <c r="E6" s="6" t="n">
        <v>11.06</v>
      </c>
      <c r="F6" s="6" t="n">
        <v>0.08</v>
      </c>
      <c r="G6" s="6" t="n">
        <v>1.25</v>
      </c>
      <c r="H6" s="6" t="n">
        <v>5.02</v>
      </c>
      <c r="I6" s="6" t="n">
        <v>5.35</v>
      </c>
      <c r="J6" s="6" t="n">
        <v>2.81</v>
      </c>
      <c r="K6" s="6" t="n">
        <v>0.5</v>
      </c>
      <c r="L6" s="6" t="n">
        <v>1.1</v>
      </c>
      <c r="M6" s="5" t="n">
        <f aca="false">SUM(B6,C6,D6,E6,F6,G6,H6,I6,J6,K6,L6,)</f>
        <v>101.6</v>
      </c>
      <c r="N6" s="6" t="n">
        <f aca="false">I6/J6</f>
        <v>1.90391459074733</v>
      </c>
      <c r="O6" s="6" t="n">
        <f aca="false">I6+J6</f>
        <v>8.16</v>
      </c>
      <c r="P6" s="4" t="n">
        <v>16.5220424424639</v>
      </c>
      <c r="Q6" s="4" t="n">
        <v>45.0417609416812</v>
      </c>
      <c r="R6" s="4" t="n">
        <v>19.1607798618005</v>
      </c>
      <c r="IU6" s="3" t="n">
        <v>-32.1126307083553</v>
      </c>
      <c r="IV6" s="3" t="n">
        <v>45.1832066527378</v>
      </c>
    </row>
    <row r="7" customFormat="false" ht="12.75" hidden="false" customHeight="false" outlineLevel="0" collapsed="false">
      <c r="A7" s="4" t="s">
        <v>23</v>
      </c>
      <c r="B7" s="6" t="n">
        <v>52.64</v>
      </c>
      <c r="C7" s="6" t="n">
        <v>1.38</v>
      </c>
      <c r="D7" s="6" t="n">
        <v>17.85</v>
      </c>
      <c r="E7" s="6" t="n">
        <v>10.07</v>
      </c>
      <c r="F7" s="6" t="n">
        <v>0.19</v>
      </c>
      <c r="G7" s="6" t="n">
        <v>3.68</v>
      </c>
      <c r="H7" s="6" t="n">
        <v>6.78</v>
      </c>
      <c r="I7" s="6" t="n">
        <v>3.72</v>
      </c>
      <c r="J7" s="6" t="n">
        <v>2.1</v>
      </c>
      <c r="K7" s="6" t="n">
        <v>0.51</v>
      </c>
      <c r="L7" s="6" t="n">
        <v>1.78</v>
      </c>
      <c r="M7" s="5" t="n">
        <f aca="false">SUM(B7,C7,D7,E7,F7,G7,H7,I7,J7,K7,L7,)</f>
        <v>100.7</v>
      </c>
      <c r="N7" s="6" t="n">
        <f aca="false">I7/J7</f>
        <v>1.77142857142857</v>
      </c>
      <c r="O7" s="6" t="n">
        <f aca="false">I7+J7</f>
        <v>5.82</v>
      </c>
      <c r="P7" s="4" t="n">
        <v>12.5446525374643</v>
      </c>
      <c r="Q7" s="4" t="n">
        <v>31.818994204627</v>
      </c>
      <c r="R7" s="4" t="n">
        <v>26.0865336255906</v>
      </c>
      <c r="IU7" s="3" t="n">
        <v>-26.7692854071269</v>
      </c>
      <c r="IV7" s="3" t="n">
        <v>39.8859772584436</v>
      </c>
    </row>
    <row r="8" customFormat="false" ht="12.75" hidden="false" customHeight="false" outlineLevel="0" collapsed="false">
      <c r="A8" s="4" t="s">
        <v>24</v>
      </c>
      <c r="B8" s="6" t="n">
        <v>53.06</v>
      </c>
      <c r="C8" s="6" t="n">
        <v>1.69</v>
      </c>
      <c r="D8" s="6" t="n">
        <v>17.44</v>
      </c>
      <c r="E8" s="6" t="n">
        <v>9.24</v>
      </c>
      <c r="F8" s="6" t="n">
        <v>0.12</v>
      </c>
      <c r="G8" s="6" t="n">
        <v>2.76</v>
      </c>
      <c r="H8" s="6" t="n">
        <v>6.86</v>
      </c>
      <c r="I8" s="6" t="n">
        <v>3.81</v>
      </c>
      <c r="J8" s="6" t="n">
        <v>2.64</v>
      </c>
      <c r="K8" s="6" t="n">
        <v>0.9</v>
      </c>
      <c r="L8" s="6" t="n">
        <v>1.54</v>
      </c>
      <c r="M8" s="5" t="n">
        <f aca="false">SUM(B8,C8,D8,E8,F8,G8,H8,I8,J8,K8,L8,)</f>
        <v>100.06</v>
      </c>
      <c r="N8" s="6" t="n">
        <f aca="false">I8/J8</f>
        <v>1.44318181818182</v>
      </c>
      <c r="O8" s="6" t="n">
        <f aca="false">I8+J8</f>
        <v>6.45</v>
      </c>
      <c r="P8" s="4" t="n">
        <v>15.8344498845257</v>
      </c>
      <c r="Q8" s="4" t="n">
        <v>32.7211225430303</v>
      </c>
      <c r="R8" s="4" t="n">
        <v>23.0281771486195</v>
      </c>
      <c r="IU8" s="3" t="n">
        <v>-14.1802641840046</v>
      </c>
      <c r="IV8" s="3" t="n">
        <v>13.6302853951738</v>
      </c>
    </row>
    <row r="9" customFormat="false" ht="12.75" hidden="false" customHeight="false" outlineLevel="0" collapsed="false">
      <c r="A9" s="4" t="s">
        <v>25</v>
      </c>
      <c r="B9" s="6" t="n">
        <v>65.88</v>
      </c>
      <c r="C9" s="6" t="n">
        <v>0.49</v>
      </c>
      <c r="D9" s="6" t="n">
        <v>16.14</v>
      </c>
      <c r="E9" s="6" t="n">
        <v>4.76</v>
      </c>
      <c r="F9" s="6" t="n">
        <v>0.02</v>
      </c>
      <c r="G9" s="6" t="n">
        <v>0.27</v>
      </c>
      <c r="H9" s="6" t="n">
        <v>1.82</v>
      </c>
      <c r="I9" s="6" t="n">
        <v>4.61</v>
      </c>
      <c r="J9" s="6" t="n">
        <v>4.84</v>
      </c>
      <c r="K9" s="6" t="n">
        <v>0.21</v>
      </c>
      <c r="L9" s="6" t="n">
        <v>0.92</v>
      </c>
      <c r="M9" s="5" t="n">
        <f aca="false">SUM(B9,C9,D9,E9,F9,G9,H9,I9,J9,K9,L9,)</f>
        <v>99.96</v>
      </c>
      <c r="N9" s="6" t="n">
        <f aca="false">I9/J9</f>
        <v>0.952479338842975</v>
      </c>
      <c r="O9" s="6" t="n">
        <f aca="false">I9+J9</f>
        <v>9.45</v>
      </c>
      <c r="P9" s="4" t="n">
        <v>28.8774163788908</v>
      </c>
      <c r="Q9" s="4" t="n">
        <v>39.383840538007</v>
      </c>
      <c r="R9" s="4" t="n">
        <v>7.86944806773808</v>
      </c>
      <c r="IU9" s="3" t="n">
        <v>-18.6500072603982</v>
      </c>
      <c r="IV9" s="3" t="n">
        <v>16.5028509066586</v>
      </c>
    </row>
    <row r="10" customFormat="false" ht="12.75" hidden="false" customHeight="false" outlineLevel="0" collapsed="false">
      <c r="A10" s="4" t="s">
        <v>26</v>
      </c>
      <c r="B10" s="6" t="n">
        <v>63.92</v>
      </c>
      <c r="C10" s="6" t="n">
        <v>0.7</v>
      </c>
      <c r="D10" s="6" t="n">
        <v>16.95</v>
      </c>
      <c r="E10" s="6" t="n">
        <v>5.05</v>
      </c>
      <c r="F10" s="6" t="n">
        <v>0.13</v>
      </c>
      <c r="G10" s="6" t="n">
        <v>0.27</v>
      </c>
      <c r="H10" s="6" t="n">
        <v>2.3</v>
      </c>
      <c r="I10" s="6" t="n">
        <v>4.69</v>
      </c>
      <c r="J10" s="6" t="n">
        <v>4.42</v>
      </c>
      <c r="K10" s="6" t="n">
        <v>0.34</v>
      </c>
      <c r="L10" s="6" t="n">
        <v>1.18</v>
      </c>
      <c r="M10" s="5" t="n">
        <f aca="false">SUM(B10,C10,D10,E10,F10,G10,H10,I10,J10,K10,L10,)</f>
        <v>99.95</v>
      </c>
      <c r="N10" s="6" t="n">
        <f aca="false">I10/J10</f>
        <v>1.06108597285068</v>
      </c>
      <c r="O10" s="6" t="n">
        <f aca="false">I10+J10</f>
        <v>9.11</v>
      </c>
      <c r="P10" s="4" t="n">
        <v>26.443611771586</v>
      </c>
      <c r="Q10" s="4" t="n">
        <v>40.1768155798908</v>
      </c>
      <c r="R10" s="4" t="n">
        <v>9.52792435480166</v>
      </c>
      <c r="IU10" s="3" t="n">
        <v>-18.8403849341779</v>
      </c>
      <c r="IV10" s="3" t="n">
        <v>17.1605707350677</v>
      </c>
    </row>
    <row r="11" customFormat="false" ht="12.75" hidden="false" customHeight="false" outlineLevel="0" collapsed="false">
      <c r="A11" s="4" t="s">
        <v>27</v>
      </c>
      <c r="B11" s="6" t="n">
        <v>64.44</v>
      </c>
      <c r="C11" s="6" t="n">
        <v>0.71</v>
      </c>
      <c r="D11" s="6" t="n">
        <v>16.96</v>
      </c>
      <c r="E11" s="6" t="n">
        <v>4.63</v>
      </c>
      <c r="F11" s="6" t="n">
        <v>0.03</v>
      </c>
      <c r="G11" s="6" t="n">
        <v>0.34</v>
      </c>
      <c r="H11" s="6" t="n">
        <v>2.38</v>
      </c>
      <c r="I11" s="6" t="n">
        <v>4.73</v>
      </c>
      <c r="J11" s="6" t="n">
        <v>4.43</v>
      </c>
      <c r="K11" s="6" t="n">
        <v>0.34</v>
      </c>
      <c r="L11" s="6" t="n">
        <v>0.87</v>
      </c>
      <c r="M11" s="5" t="n">
        <f aca="false">SUM(B11,C11,D11,E11,F11,G11,H11,I11,J11,K11,L11,)</f>
        <v>99.86</v>
      </c>
      <c r="N11" s="6" t="n">
        <f aca="false">I11/J11</f>
        <v>1.06772009029345</v>
      </c>
      <c r="O11" s="6" t="n">
        <f aca="false">I11+J11</f>
        <v>9.16</v>
      </c>
      <c r="P11" s="4" t="n">
        <v>26.4445340960163</v>
      </c>
      <c r="Q11" s="4" t="n">
        <v>40.4294189893268</v>
      </c>
      <c r="R11" s="4" t="n">
        <v>9.90765903259644</v>
      </c>
      <c r="IU11" s="3" t="n">
        <v>-13.9827814803091</v>
      </c>
      <c r="IV11" s="3" t="n">
        <v>9.86213278066322</v>
      </c>
    </row>
    <row r="12" customFormat="false" ht="12.75" hidden="false" customHeight="false" outlineLevel="0" collapsed="false">
      <c r="A12" s="7" t="s">
        <v>28</v>
      </c>
      <c r="B12" s="6" t="n">
        <v>72.17</v>
      </c>
      <c r="C12" s="6" t="n">
        <v>0.54</v>
      </c>
      <c r="D12" s="6" t="n">
        <v>12.56</v>
      </c>
      <c r="E12" s="6" t="n">
        <v>4.19</v>
      </c>
      <c r="F12" s="6" t="n">
        <v>0.05</v>
      </c>
      <c r="G12" s="6" t="n">
        <v>0.23</v>
      </c>
      <c r="H12" s="6" t="n">
        <v>1.43</v>
      </c>
      <c r="I12" s="6" t="n">
        <v>3.06</v>
      </c>
      <c r="J12" s="6" t="n">
        <v>3.25</v>
      </c>
      <c r="K12" s="6" t="n">
        <v>0.26</v>
      </c>
      <c r="L12" s="6" t="n">
        <v>2.09</v>
      </c>
      <c r="M12" s="5" t="n">
        <f aca="false">SUM(B12,C12,D12,E12,F12,G12,H12,I12,J12,K12,L12,)</f>
        <v>99.83</v>
      </c>
      <c r="N12" s="6" t="n">
        <f aca="false">I12/J12</f>
        <v>0.941538461538462</v>
      </c>
      <c r="O12" s="6" t="n">
        <f aca="false">I12+J12</f>
        <v>6.31</v>
      </c>
      <c r="P12" s="4" t="n">
        <v>19.64873115778</v>
      </c>
      <c r="Q12" s="4" t="n">
        <v>26.4896818107222</v>
      </c>
      <c r="R12" s="4" t="n">
        <v>5.69390438310605</v>
      </c>
      <c r="IU12" s="3" t="n">
        <v>-36.5980940559583</v>
      </c>
      <c r="IV12" s="3" t="n">
        <v>30.3620462749815</v>
      </c>
    </row>
    <row r="13" customFormat="false" ht="12.75" hidden="false" customHeight="false" outlineLevel="0" collapsed="false">
      <c r="A13" s="7" t="s">
        <v>29</v>
      </c>
      <c r="B13" s="6" t="n">
        <v>58.62</v>
      </c>
      <c r="C13" s="6" t="n">
        <v>1.55</v>
      </c>
      <c r="D13" s="6" t="n">
        <v>18.98</v>
      </c>
      <c r="E13" s="6" t="n">
        <v>6</v>
      </c>
      <c r="F13" s="6" t="n">
        <v>0.12</v>
      </c>
      <c r="G13" s="6" t="n">
        <v>0.81</v>
      </c>
      <c r="H13" s="6" t="n">
        <v>4.83</v>
      </c>
      <c r="I13" s="6" t="n">
        <v>4.26</v>
      </c>
      <c r="J13" s="6" t="n">
        <v>2.35</v>
      </c>
      <c r="K13" s="6" t="n">
        <v>0.68</v>
      </c>
      <c r="L13" s="6" t="n">
        <v>2.07</v>
      </c>
      <c r="M13" s="5" t="n">
        <f aca="false">SUM(B13,C13,D13,E13,F13,G13,H13,I13,J13,K13,L13,)</f>
        <v>100.27</v>
      </c>
      <c r="N13" s="6" t="n">
        <f aca="false">I13/J13</f>
        <v>1.81276595744681</v>
      </c>
      <c r="O13" s="6" t="n">
        <f aca="false">I13+J13</f>
        <v>6.61</v>
      </c>
      <c r="P13" s="4" t="n">
        <v>14.1499500840331</v>
      </c>
      <c r="Q13" s="4" t="n">
        <v>36.7282985792063</v>
      </c>
      <c r="R13" s="4" t="n">
        <v>17.5295336424744</v>
      </c>
      <c r="IU13" s="3" t="n">
        <v>-36.2422838100715</v>
      </c>
      <c r="IV13" s="3" t="n">
        <v>55.5139528597953</v>
      </c>
    </row>
    <row r="14" customFormat="false" ht="12.75" hidden="false" customHeight="false" outlineLevel="0" collapsed="false">
      <c r="A14" s="7" t="s">
        <v>30</v>
      </c>
      <c r="B14" s="6" t="n">
        <v>52.37</v>
      </c>
      <c r="C14" s="6" t="n">
        <v>1.04</v>
      </c>
      <c r="D14" s="6" t="n">
        <v>18.35</v>
      </c>
      <c r="E14" s="6" t="n">
        <v>9.4</v>
      </c>
      <c r="F14" s="6" t="n">
        <v>0.14</v>
      </c>
      <c r="G14" s="6" t="n">
        <v>5.04</v>
      </c>
      <c r="H14" s="6" t="n">
        <v>8.09</v>
      </c>
      <c r="I14" s="6" t="n">
        <v>3.19</v>
      </c>
      <c r="J14" s="6" t="n">
        <v>1.39</v>
      </c>
      <c r="K14" s="6" t="n">
        <v>0.25</v>
      </c>
      <c r="L14" s="6" t="n">
        <v>1.14</v>
      </c>
      <c r="M14" s="5" t="n">
        <f aca="false">SUM(B14,C14,D14,E14,F14,G14,H14,I14,J14,K14,L14,)</f>
        <v>100.4</v>
      </c>
      <c r="N14" s="6" t="n">
        <f aca="false">I14/J14</f>
        <v>2.29496402877698</v>
      </c>
      <c r="O14" s="6" t="n">
        <f aca="false">I14+J14</f>
        <v>4.58</v>
      </c>
      <c r="P14" s="4" t="n">
        <v>8.31911336375644</v>
      </c>
      <c r="Q14" s="4" t="n">
        <v>27.3373926665214</v>
      </c>
      <c r="R14" s="4" t="n">
        <v>32.0509920665127</v>
      </c>
      <c r="IU14" s="3" t="n">
        <v>-10.1448887256241</v>
      </c>
      <c r="IV14" s="3" t="n">
        <v>2.68239818432885</v>
      </c>
    </row>
    <row r="15" customFormat="false" ht="12.75" hidden="false" customHeight="false" outlineLevel="0" collapsed="false">
      <c r="A15" s="7" t="s">
        <v>31</v>
      </c>
      <c r="B15" s="6" t="n">
        <v>76.99</v>
      </c>
      <c r="C15" s="6" t="n">
        <v>0.13</v>
      </c>
      <c r="D15" s="6" t="n">
        <v>11.72</v>
      </c>
      <c r="E15" s="6" t="n">
        <v>0.37</v>
      </c>
      <c r="F15" s="6" t="n">
        <v>0.01</v>
      </c>
      <c r="G15" s="6" t="n">
        <v>0.16</v>
      </c>
      <c r="H15" s="6" t="n">
        <v>0.34</v>
      </c>
      <c r="I15" s="6" t="n">
        <v>3.59</v>
      </c>
      <c r="J15" s="6" t="n">
        <v>4.18</v>
      </c>
      <c r="K15" s="6" t="n">
        <v>0.03</v>
      </c>
      <c r="L15" s="6" t="n">
        <v>2.83</v>
      </c>
      <c r="M15" s="5" t="n">
        <f aca="false">SUM(B15,C15,D15,E15,F15,G15,H15,I15,J15,K15,L15,)</f>
        <v>100.35</v>
      </c>
      <c r="N15" s="6" t="n">
        <f aca="false">I15/J15</f>
        <v>0.858851674641148</v>
      </c>
      <c r="O15" s="6" t="n">
        <f aca="false">I15+J15</f>
        <v>7.77</v>
      </c>
      <c r="P15" s="4" t="n">
        <v>25.3283022687823</v>
      </c>
      <c r="Q15" s="4" t="n">
        <v>31.1478742650546</v>
      </c>
      <c r="R15" s="4" t="n">
        <v>1.54868314173708</v>
      </c>
      <c r="IU15" s="3" t="n">
        <v>-15.3139466904923</v>
      </c>
      <c r="IV15" s="3" t="n">
        <v>14.3990274445711</v>
      </c>
    </row>
    <row r="16" customFormat="false" ht="12.75" hidden="false" customHeight="false" outlineLevel="0" collapsed="false">
      <c r="A16" s="7" t="s">
        <v>32</v>
      </c>
      <c r="B16" s="6" t="n">
        <v>71.86</v>
      </c>
      <c r="C16" s="6" t="n">
        <v>0.54</v>
      </c>
      <c r="D16" s="6" t="n">
        <v>13.51</v>
      </c>
      <c r="E16" s="6" t="n">
        <v>3.14</v>
      </c>
      <c r="F16" s="6" t="n">
        <v>0.07</v>
      </c>
      <c r="G16" s="6" t="n">
        <v>0.41</v>
      </c>
      <c r="H16" s="6" t="n">
        <v>1.88</v>
      </c>
      <c r="I16" s="6" t="n">
        <v>3.18</v>
      </c>
      <c r="J16" s="6" t="n">
        <v>3.25</v>
      </c>
      <c r="K16" s="6" t="n">
        <v>0.2</v>
      </c>
      <c r="L16" s="6" t="n">
        <v>2.06</v>
      </c>
      <c r="M16" s="5" t="n">
        <f aca="false">SUM(B16,C16,D16,E16,F16,G16,H16,I16,J16,K16,L16,)</f>
        <v>100.1</v>
      </c>
      <c r="N16" s="6" t="n">
        <f aca="false">I16/J16</f>
        <v>0.978461538461539</v>
      </c>
      <c r="O16" s="6" t="n">
        <f aca="false">I16+J16</f>
        <v>6.43</v>
      </c>
      <c r="P16" s="4" t="n">
        <v>19.5886074394248</v>
      </c>
      <c r="Q16" s="4" t="n">
        <v>27.4442576339909</v>
      </c>
      <c r="R16" s="4" t="n">
        <v>8.313281447585</v>
      </c>
      <c r="IU16" s="3" t="n">
        <v>-25.888713617454</v>
      </c>
      <c r="IV16" s="3" t="n">
        <v>32.3648573420799</v>
      </c>
    </row>
    <row r="17" customFormat="false" ht="12.75" hidden="false" customHeight="false" outlineLevel="0" collapsed="false">
      <c r="A17" s="7" t="s">
        <v>33</v>
      </c>
      <c r="B17" s="6" t="n">
        <v>66.24</v>
      </c>
      <c r="C17" s="6" t="n">
        <v>0.91</v>
      </c>
      <c r="D17" s="6" t="n">
        <v>14.96</v>
      </c>
      <c r="E17" s="6" t="n">
        <v>5.51</v>
      </c>
      <c r="F17" s="6" t="n">
        <v>0.07</v>
      </c>
      <c r="G17" s="6" t="n">
        <v>1.14</v>
      </c>
      <c r="H17" s="6" t="n">
        <v>3.95</v>
      </c>
      <c r="I17" s="6" t="n">
        <v>3.35</v>
      </c>
      <c r="J17" s="6" t="n">
        <v>2.48</v>
      </c>
      <c r="K17" s="6" t="n">
        <v>0.17</v>
      </c>
      <c r="L17" s="6" t="n">
        <v>1.95</v>
      </c>
      <c r="M17" s="5" t="n">
        <f aca="false">SUM(B17,C17,D17,E17,F17,G17,H17,I17,J17,K17,L17,)</f>
        <v>100.73</v>
      </c>
      <c r="N17" s="6" t="n">
        <f aca="false">I17/J17</f>
        <v>1.3508064516129</v>
      </c>
      <c r="O17" s="6" t="n">
        <f aca="false">I17+J17</f>
        <v>5.83</v>
      </c>
      <c r="P17" s="4" t="n">
        <v>14.8356372767038</v>
      </c>
      <c r="Q17" s="4" t="n">
        <v>28.6948195771475</v>
      </c>
      <c r="R17" s="4" t="n">
        <v>18.685857022732</v>
      </c>
      <c r="IU17" s="3" t="n">
        <v>-39.8913634376945</v>
      </c>
      <c r="IV17" s="3" t="n">
        <v>52.4798109245622</v>
      </c>
    </row>
    <row r="18" customFormat="false" ht="12.75" hidden="false" customHeight="false" outlineLevel="0" collapsed="false">
      <c r="A18" s="7" t="s">
        <v>34</v>
      </c>
      <c r="B18" s="6" t="n">
        <v>52.82</v>
      </c>
      <c r="C18" s="6" t="n">
        <v>1.02</v>
      </c>
      <c r="D18" s="6" t="n">
        <v>18.88</v>
      </c>
      <c r="E18" s="6" t="n">
        <v>9.41</v>
      </c>
      <c r="F18" s="6" t="n">
        <v>0.15</v>
      </c>
      <c r="G18" s="6" t="n">
        <v>3.76</v>
      </c>
      <c r="H18" s="6" t="n">
        <v>7.68</v>
      </c>
      <c r="I18" s="6" t="n">
        <v>3.8</v>
      </c>
      <c r="J18" s="6" t="n">
        <v>1.48</v>
      </c>
      <c r="K18" s="6" t="n">
        <v>0.3</v>
      </c>
      <c r="L18" s="6" t="n">
        <v>1.22</v>
      </c>
      <c r="M18" s="5" t="n">
        <f aca="false">SUM(B18,C18,D18,E18,F18,G18,H18,I18,J18,K18,L18,)</f>
        <v>100.52</v>
      </c>
      <c r="N18" s="6" t="n">
        <f aca="false">I18/J18</f>
        <v>2.56756756756757</v>
      </c>
      <c r="O18" s="6" t="n">
        <f aca="false">I18+J18</f>
        <v>5.28</v>
      </c>
      <c r="P18" s="4" t="n">
        <v>8.807161529811</v>
      </c>
      <c r="Q18" s="4" t="n">
        <v>32.3788938934676</v>
      </c>
      <c r="R18" s="4" t="n">
        <v>30.2992295980674</v>
      </c>
      <c r="IU18" s="3" t="n">
        <v>-33.0261769798551</v>
      </c>
      <c r="IV18" s="3" t="n">
        <v>47.469693317565</v>
      </c>
    </row>
    <row r="19" customFormat="false" ht="12.75" hidden="false" customHeight="false" outlineLevel="0" collapsed="false">
      <c r="A19" s="7" t="s">
        <v>35</v>
      </c>
      <c r="B19" s="6" t="n">
        <v>56.35</v>
      </c>
      <c r="C19" s="6" t="n">
        <v>1.03</v>
      </c>
      <c r="D19" s="6" t="n">
        <v>19.18</v>
      </c>
      <c r="E19" s="6" t="n">
        <v>7.11</v>
      </c>
      <c r="F19" s="6" t="n">
        <v>0.19</v>
      </c>
      <c r="G19" s="6" t="n">
        <v>2.31</v>
      </c>
      <c r="H19" s="6" t="n">
        <v>6.87</v>
      </c>
      <c r="I19" s="6" t="n">
        <v>4.12</v>
      </c>
      <c r="J19" s="6" t="n">
        <v>2.21</v>
      </c>
      <c r="K19" s="6" t="n">
        <v>0.29</v>
      </c>
      <c r="L19" s="6" t="n">
        <v>1</v>
      </c>
      <c r="M19" s="5" t="n">
        <f aca="false">SUM(B19,C19,D19,E19,F19,G19,H19,I19,J19,K19,L19,)</f>
        <v>100.66</v>
      </c>
      <c r="N19" s="6" t="n">
        <f aca="false">I19/J19</f>
        <v>1.86425339366516</v>
      </c>
      <c r="O19" s="6" t="n">
        <f aca="false">I19+J19</f>
        <v>6.33</v>
      </c>
      <c r="P19" s="4" t="n">
        <v>13.1037284175536</v>
      </c>
      <c r="Q19" s="4" t="n">
        <v>34.9787263240055</v>
      </c>
      <c r="R19" s="4" t="n">
        <v>27.4066371703633</v>
      </c>
      <c r="IU19" s="3" t="n">
        <v>-28.6448534955848</v>
      </c>
      <c r="IV19" s="3" t="n">
        <v>36.3846642471979</v>
      </c>
    </row>
    <row r="20" customFormat="false" ht="12.75" hidden="false" customHeight="false" outlineLevel="0" collapsed="false">
      <c r="A20" s="7" t="s">
        <v>36</v>
      </c>
      <c r="B20" s="6" t="n">
        <v>58.34</v>
      </c>
      <c r="C20" s="6" t="n">
        <v>1.13</v>
      </c>
      <c r="D20" s="6" t="n">
        <v>17.82</v>
      </c>
      <c r="E20" s="6" t="n">
        <v>6.53</v>
      </c>
      <c r="F20" s="6" t="n">
        <v>0.12</v>
      </c>
      <c r="G20" s="6" t="n">
        <v>1.6</v>
      </c>
      <c r="H20" s="6" t="n">
        <v>5.01</v>
      </c>
      <c r="I20" s="6" t="n">
        <v>4.3</v>
      </c>
      <c r="J20" s="6" t="n">
        <v>2.88</v>
      </c>
      <c r="K20" s="6" t="n">
        <v>0.71</v>
      </c>
      <c r="L20" s="6" t="n">
        <v>2.35</v>
      </c>
      <c r="M20" s="5" t="n">
        <f aca="false">SUM(B20,C20,D20,E20,F20,G20,H20,I20,J20,K20,L20,)</f>
        <v>100.79</v>
      </c>
      <c r="N20" s="6" t="n">
        <f aca="false">I20/J20</f>
        <v>1.49305555555556</v>
      </c>
      <c r="O20" s="6" t="n">
        <f aca="false">I20+J20</f>
        <v>7.18</v>
      </c>
      <c r="P20" s="4" t="n">
        <v>17.2879851397406</v>
      </c>
      <c r="Q20" s="4" t="n">
        <v>36.9593661125447</v>
      </c>
      <c r="R20" s="4" t="n">
        <v>21.0066933636469</v>
      </c>
    </row>
  </sheetData>
  <conditionalFormatting sqref="P1:R20 A1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8" t="s">
        <v>37</v>
      </c>
    </row>
    <row r="20" customFormat="false" ht="15.75" hidden="false" customHeight="false" outlineLevel="0" collapsed="false">
      <c r="E20" s="9" t="s">
        <v>38</v>
      </c>
    </row>
    <row r="44" customFormat="false" ht="15.75" hidden="false" customHeight="false" outlineLevel="0" collapsed="false">
      <c r="E44" s="9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0" t="s">
        <v>40</v>
      </c>
    </row>
    <row r="20" customFormat="false" ht="15.75" hidden="false" customHeight="false" outlineLevel="0" collapsed="false">
      <c r="E20" s="9" t="s">
        <v>38</v>
      </c>
    </row>
    <row r="43" customFormat="false" ht="15.75" hidden="false" customHeight="false" outlineLevel="0" collapsed="false">
      <c r="E43" s="9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0" t="s">
        <v>41</v>
      </c>
    </row>
    <row r="23" customFormat="false" ht="15.75" hidden="false" customHeight="false" outlineLevel="0" collapsed="false">
      <c r="E23" s="9" t="s">
        <v>38</v>
      </c>
    </row>
    <row r="46" customFormat="false" ht="15.75" hidden="false" customHeight="false" outlineLevel="0" collapsed="false">
      <c r="E46" s="9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8.8984375" defaultRowHeight="14.25" zeroHeight="false" outlineLevelRow="0" outlineLevelCol="0"/>
  <cols>
    <col collapsed="false" customWidth="true" hidden="false" outlineLevel="0" max="2" min="2" style="8" width="45.74"/>
  </cols>
  <sheetData>
    <row r="1" customFormat="false" ht="16.5" hidden="false" customHeight="false" outlineLevel="0" collapsed="false">
      <c r="B1" s="10" t="s">
        <v>42</v>
      </c>
    </row>
    <row r="2" customFormat="false" ht="15.75" hidden="false" customHeight="false" outlineLevel="0" collapsed="false">
      <c r="B2" s="11" t="s">
        <v>43</v>
      </c>
    </row>
    <row r="3" customFormat="false" ht="15.75" hidden="false" customHeight="false" outlineLevel="0" collapsed="false">
      <c r="B3" s="12" t="s">
        <v>44</v>
      </c>
    </row>
    <row r="4" customFormat="false" ht="15.75" hidden="false" customHeight="false" outlineLevel="0" collapsed="false">
      <c r="B4" s="12" t="s">
        <v>45</v>
      </c>
    </row>
    <row r="5" customFormat="false" ht="15.75" hidden="false" customHeight="false" outlineLevel="0" collapsed="false">
      <c r="B5" s="12" t="s">
        <v>46</v>
      </c>
    </row>
    <row r="6" customFormat="false" ht="15.75" hidden="false" customHeight="false" outlineLevel="0" collapsed="false">
      <c r="B6" s="13" t="s">
        <v>47</v>
      </c>
    </row>
    <row r="7" customFormat="false" ht="15.75" hidden="false" customHeight="false" outlineLevel="0" collapsed="false">
      <c r="B7" s="12" t="s">
        <v>48</v>
      </c>
    </row>
    <row r="8" customFormat="false" ht="15.75" hidden="false" customHeight="false" outlineLevel="0" collapsed="false">
      <c r="B8" s="12" t="s">
        <v>49</v>
      </c>
    </row>
    <row r="9" customFormat="false" ht="15.75" hidden="false" customHeight="false" outlineLevel="0" collapsed="false">
      <c r="B9" s="12" t="s">
        <v>50</v>
      </c>
    </row>
    <row r="10" customFormat="false" ht="15.75" hidden="false" customHeight="false" outlineLevel="0" collapsed="false">
      <c r="B10" s="12" t="s">
        <v>51</v>
      </c>
    </row>
    <row r="11" customFormat="false" ht="15.75" hidden="false" customHeight="false" outlineLevel="0" collapsed="false">
      <c r="B11" s="12" t="s">
        <v>52</v>
      </c>
    </row>
    <row r="12" customFormat="false" ht="15.75" hidden="false" customHeight="false" outlineLevel="0" collapsed="false">
      <c r="B12" s="12" t="s">
        <v>53</v>
      </c>
    </row>
    <row r="13" customFormat="false" ht="15.75" hidden="false" customHeight="false" outlineLevel="0" collapsed="false">
      <c r="B13" s="13" t="s">
        <v>54</v>
      </c>
    </row>
    <row r="14" customFormat="false" ht="15.75" hidden="false" customHeight="false" outlineLevel="0" collapsed="false">
      <c r="B14" s="12" t="s">
        <v>55</v>
      </c>
    </row>
    <row r="15" customFormat="false" ht="15.75" hidden="false" customHeight="false" outlineLevel="0" collapsed="false">
      <c r="B15" s="12" t="s">
        <v>49</v>
      </c>
    </row>
    <row r="16" customFormat="false" ht="15.75" hidden="false" customHeight="false" outlineLevel="0" collapsed="false">
      <c r="B16" s="12" t="s">
        <v>50</v>
      </c>
    </row>
    <row r="17" customFormat="false" ht="15.75" hidden="false" customHeight="false" outlineLevel="0" collapsed="false">
      <c r="B17" s="12" t="s">
        <v>56</v>
      </c>
    </row>
    <row r="18" customFormat="false" ht="15.75" hidden="false" customHeight="false" outlineLevel="0" collapsed="false">
      <c r="B18" s="12" t="s">
        <v>52</v>
      </c>
    </row>
    <row r="19" customFormat="false" ht="15.75" hidden="false" customHeight="false" outlineLevel="0" collapsed="false">
      <c r="B19" s="12" t="s">
        <v>53</v>
      </c>
    </row>
    <row r="20" customFormat="false" ht="15.75" hidden="false" customHeight="false" outlineLevel="0" collapsed="false">
      <c r="B20" s="13" t="s">
        <v>57</v>
      </c>
    </row>
    <row r="21" customFormat="false" ht="15.75" hidden="false" customHeight="false" outlineLevel="0" collapsed="false">
      <c r="B21" s="12" t="s">
        <v>58</v>
      </c>
    </row>
    <row r="22" customFormat="false" ht="15.75" hidden="false" customHeight="false" outlineLevel="0" collapsed="false">
      <c r="B22" s="12" t="s">
        <v>59</v>
      </c>
    </row>
    <row r="23" customFormat="false" ht="15.75" hidden="false" customHeight="false" outlineLevel="0" collapsed="false">
      <c r="B23" s="12" t="s">
        <v>60</v>
      </c>
    </row>
    <row r="24" customFormat="false" ht="15.75" hidden="false" customHeight="false" outlineLevel="0" collapsed="false">
      <c r="B24" s="12" t="s">
        <v>61</v>
      </c>
    </row>
    <row r="25" customFormat="false" ht="15.75" hidden="false" customHeight="false" outlineLevel="0" collapsed="false">
      <c r="B25" s="12" t="s">
        <v>62</v>
      </c>
    </row>
    <row r="26" customFormat="false" ht="15.75" hidden="false" customHeight="false" outlineLevel="0" collapsed="false">
      <c r="B26" s="12" t="s">
        <v>63</v>
      </c>
    </row>
    <row r="27" customFormat="false" ht="15.75" hidden="false" customHeight="false" outlineLevel="0" collapsed="false">
      <c r="B27" s="13" t="s">
        <v>64</v>
      </c>
    </row>
    <row r="28" customFormat="false" ht="15.75" hidden="false" customHeight="false" outlineLevel="0" collapsed="false">
      <c r="B28" s="12" t="s">
        <v>65</v>
      </c>
    </row>
    <row r="29" customFormat="false" ht="15.75" hidden="false" customHeight="false" outlineLevel="0" collapsed="false">
      <c r="B29" s="12" t="s">
        <v>66</v>
      </c>
    </row>
    <row r="30" customFormat="false" ht="15.75" hidden="false" customHeight="false" outlineLevel="0" collapsed="false">
      <c r="B30" s="12" t="s">
        <v>67</v>
      </c>
    </row>
    <row r="31" customFormat="false" ht="15.75" hidden="false" customHeight="false" outlineLevel="0" collapsed="false">
      <c r="B31" s="12" t="s">
        <v>68</v>
      </c>
    </row>
    <row r="32" customFormat="false" ht="16.5" hidden="false" customHeight="false" outlineLevel="0" collapsed="false">
      <c r="B32" s="14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13:18Z</dcterms:created>
  <dc:creator>WangXiaorui</dc:creator>
  <dc:description/>
  <dc:language>en-US</dc:language>
  <cp:lastModifiedBy>wxr</cp:lastModifiedBy>
  <cp:lastPrinted>2007-07-31T13:54:26Z</cp:lastPrinted>
  <dcterms:modified xsi:type="dcterms:W3CDTF">2007-07-31T13:58:11Z</dcterms:modified>
  <cp:revision>0</cp:revision>
  <dc:subject/>
  <dc:title/>
</cp:coreProperties>
</file>