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Normalized Data" sheetId="2" state="visible" r:id="rId3"/>
    <sheet name="REE color pattern" sheetId="3" state="visible" r:id="rId4"/>
    <sheet name="REE black pattern" sheetId="4" state="visible" r:id="rId5"/>
    <sheet name="Normalized valu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Tips: Copy raw data to column "A" begining with row "3".</t>
  </si>
  <si>
    <t xml:space="preserve">Sample ID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Sample-1</t>
  </si>
  <si>
    <t xml:space="preserve">Sample-2</t>
  </si>
  <si>
    <t xml:space="preserve">Sample-3</t>
  </si>
  <si>
    <t xml:space="preserve">Sample-4</t>
  </si>
  <si>
    <t xml:space="preserve">Sample-5</t>
  </si>
  <si>
    <t xml:space="preserve">Sample-6</t>
  </si>
  <si>
    <t xml:space="preserve">Sample-7</t>
  </si>
  <si>
    <t xml:space="preserve">SHT-3       </t>
  </si>
  <si>
    <t xml:space="preserve">SHT-5       </t>
  </si>
  <si>
    <t xml:space="preserve">SHT-7        </t>
  </si>
  <si>
    <t xml:space="preserve">SHT-8        </t>
  </si>
  <si>
    <t xml:space="preserve">SHT-10      </t>
  </si>
  <si>
    <t xml:space="preserve">Chondrite</t>
  </si>
  <si>
    <t xml:space="preserve">C1 Chondrite</t>
  </si>
  <si>
    <t xml:space="preserve">Haskin et al.</t>
  </si>
  <si>
    <t xml:space="preserve">Nakamura, 1977</t>
  </si>
  <si>
    <t xml:space="preserve">Primitive Mantle</t>
  </si>
  <si>
    <t xml:space="preserve">Upper Crust</t>
  </si>
  <si>
    <t xml:space="preserve">Lower Crust</t>
  </si>
  <si>
    <t xml:space="preserve">Continental Crust</t>
  </si>
  <si>
    <t xml:space="preserve">Oceanic Crust</t>
  </si>
  <si>
    <t xml:space="preserve">N-Type MORB</t>
  </si>
  <si>
    <t xml:space="preserve">E-Type MORB</t>
  </si>
  <si>
    <t xml:space="preserve">Ocean Island Basalt</t>
  </si>
  <si>
    <t xml:space="preserve">Shale Composite NA</t>
  </si>
  <si>
    <t xml:space="preserve">Shale European</t>
  </si>
  <si>
    <t xml:space="preserve">Post-Archaean Sed.</t>
  </si>
  <si>
    <t xml:space="preserve">Seawater</t>
  </si>
  <si>
    <t xml:space="preserve">River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761445118588"/>
          <c:w val="0.839933633148496"/>
          <c:h val="0.727109762824049"/>
        </c:manualLayout>
      </c:layout>
      <c:lineChart>
        <c:grouping val="standard"/>
        <c:varyColors val="0"/>
        <c:ser>
          <c:idx val="0"/>
          <c:order val="0"/>
          <c:tx>
            <c:strRef>
              <c:f>'Normalized Data'!$A$2</c:f>
              <c:strCache>
                <c:ptCount val="1"/>
                <c:pt idx="0">
                  <c:v>Sample 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2:$R$2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Normalized Data'!$A$3</c:f>
              <c:strCache>
                <c:ptCount val="1"/>
                <c:pt idx="0">
                  <c:v>Sample-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3:$R$3</c:f>
              <c:numCache>
                <c:formatCode>General</c:formatCode>
                <c:ptCount val="17"/>
                <c:pt idx="1">
                  <c:v>2.79422288002198</c:v>
                </c:pt>
                <c:pt idx="2">
                  <c:v>3.07611124747615</c:v>
                </c:pt>
                <c:pt idx="3">
                  <c:v>3.20751352735137</c:v>
                </c:pt>
                <c:pt idx="4">
                  <c:v>3.66820473423345</c:v>
                </c:pt>
                <c:pt idx="6">
                  <c:v>4.27564924160919</c:v>
                </c:pt>
                <c:pt idx="7">
                  <c:v>3.5632183908046</c:v>
                </c:pt>
                <c:pt idx="8">
                  <c:v>4.63915688615915</c:v>
                </c:pt>
                <c:pt idx="9">
                  <c:v>5.0819208944865</c:v>
                </c:pt>
                <c:pt idx="10">
                  <c:v>5.46041483458765</c:v>
                </c:pt>
                <c:pt idx="11">
                  <c:v>5.80874918867073</c:v>
                </c:pt>
                <c:pt idx="12">
                  <c:v>5.5009627444397</c:v>
                </c:pt>
                <c:pt idx="13">
                  <c:v>5.57040235912183</c:v>
                </c:pt>
                <c:pt idx="14">
                  <c:v>5.5658848848736</c:v>
                </c:pt>
                <c:pt idx="15">
                  <c:v>5.24689732641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lized Data'!$A$4</c:f>
              <c:strCache>
                <c:ptCount val="1"/>
                <c:pt idx="0">
                  <c:v>Sample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4:$R$4</c:f>
              <c:numCache>
                <c:formatCode>General</c:formatCode>
                <c:ptCount val="17"/>
                <c:pt idx="1">
                  <c:v>3.50206419185017</c:v>
                </c:pt>
                <c:pt idx="2">
                  <c:v>3.86177237960677</c:v>
                </c:pt>
                <c:pt idx="3">
                  <c:v>4.35389483648645</c:v>
                </c:pt>
                <c:pt idx="4">
                  <c:v>4.43634691278497</c:v>
                </c:pt>
                <c:pt idx="6">
                  <c:v>3.92850887847473</c:v>
                </c:pt>
                <c:pt idx="7">
                  <c:v>4.82758620689655</c:v>
                </c:pt>
                <c:pt idx="8">
                  <c:v>3.59106603114432</c:v>
                </c:pt>
                <c:pt idx="9">
                  <c:v>3.61190980349372</c:v>
                </c:pt>
                <c:pt idx="10">
                  <c:v>3.71988454941387</c:v>
                </c:pt>
                <c:pt idx="11">
                  <c:v>3.85647256167818</c:v>
                </c:pt>
                <c:pt idx="12">
                  <c:v>3.79064553623477</c:v>
                </c:pt>
                <c:pt idx="13">
                  <c:v>3.90333866975035</c:v>
                </c:pt>
                <c:pt idx="14">
                  <c:v>3.87438151528623</c:v>
                </c:pt>
                <c:pt idx="15">
                  <c:v>3.660158514345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lized Data'!$A$5</c:f>
              <c:strCache>
                <c:ptCount val="1"/>
                <c:pt idx="0">
                  <c:v>Sample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5:$R$5</c:f>
              <c:numCache>
                <c:formatCode>General</c:formatCode>
                <c:ptCount val="17"/>
                <c:pt idx="1">
                  <c:v>2.14776324634083</c:v>
                </c:pt>
                <c:pt idx="2">
                  <c:v>2.59936997174633</c:v>
                </c:pt>
                <c:pt idx="3">
                  <c:v>3.29540852953413</c:v>
                </c:pt>
                <c:pt idx="4">
                  <c:v>3.68734382606385</c:v>
                </c:pt>
                <c:pt idx="6">
                  <c:v>4.51848075194922</c:v>
                </c:pt>
                <c:pt idx="7">
                  <c:v>5.48483970653181</c:v>
                </c:pt>
                <c:pt idx="8">
                  <c:v>5.51822079019102</c:v>
                </c:pt>
                <c:pt idx="9">
                  <c:v>5.58897102647126</c:v>
                </c:pt>
                <c:pt idx="10">
                  <c:v>6.38832396367463</c:v>
                </c:pt>
                <c:pt idx="11">
                  <c:v>6.437809859492</c:v>
                </c:pt>
                <c:pt idx="12">
                  <c:v>6.27122660036203</c:v>
                </c:pt>
                <c:pt idx="13">
                  <c:v>6.47631144248551</c:v>
                </c:pt>
                <c:pt idx="14">
                  <c:v>6.20194180869309</c:v>
                </c:pt>
                <c:pt idx="15">
                  <c:v>6.11597566006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lized Data'!$A$6</c:f>
              <c:strCache>
                <c:ptCount val="1"/>
                <c:pt idx="0">
                  <c:v>Sample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6:$R$6</c:f>
              <c:numCache>
                <c:formatCode>General</c:formatCode>
                <c:ptCount val="17"/>
                <c:pt idx="1">
                  <c:v>2.6388794093322</c:v>
                </c:pt>
                <c:pt idx="2">
                  <c:v>3.69046176095605</c:v>
                </c:pt>
                <c:pt idx="3">
                  <c:v>4.85627266034254</c:v>
                </c:pt>
                <c:pt idx="4">
                  <c:v>5.541257444322</c:v>
                </c:pt>
                <c:pt idx="6">
                  <c:v>7.11830219638644</c:v>
                </c:pt>
                <c:pt idx="7">
                  <c:v>6.4367816091954</c:v>
                </c:pt>
                <c:pt idx="8">
                  <c:v>7.68256112673908</c:v>
                </c:pt>
                <c:pt idx="9">
                  <c:v>7.95076850396584</c:v>
                </c:pt>
                <c:pt idx="10">
                  <c:v>8.7050983467632</c:v>
                </c:pt>
                <c:pt idx="11">
                  <c:v>8.37404490197376</c:v>
                </c:pt>
                <c:pt idx="12">
                  <c:v>8.035815091361</c:v>
                </c:pt>
                <c:pt idx="13">
                  <c:v>7.79963272170337</c:v>
                </c:pt>
                <c:pt idx="14">
                  <c:v>8.35327951165475</c:v>
                </c:pt>
                <c:pt idx="15">
                  <c:v>7.161103223338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lized Data'!$A$7</c:f>
              <c:strCache>
                <c:ptCount val="1"/>
                <c:pt idx="0">
                  <c:v>Sample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7:$R$7</c:f>
              <c:numCache>
                <c:formatCode>General</c:formatCode>
                <c:ptCount val="17"/>
                <c:pt idx="1">
                  <c:v>1.52588555858311</c:v>
                </c:pt>
                <c:pt idx="2">
                  <c:v>0.377422170664936</c:v>
                </c:pt>
                <c:pt idx="3">
                  <c:v>1.0645200085258</c:v>
                </c:pt>
                <c:pt idx="4">
                  <c:v>2.06904791912488</c:v>
                </c:pt>
                <c:pt idx="6">
                  <c:v>4.00624892666786</c:v>
                </c:pt>
                <c:pt idx="7">
                  <c:v>6.4367816091954</c:v>
                </c:pt>
                <c:pt idx="8">
                  <c:v>6.19885772644506</c:v>
                </c:pt>
                <c:pt idx="9">
                  <c:v>6.62585746289393</c:v>
                </c:pt>
                <c:pt idx="10">
                  <c:v>7.06494138071046</c:v>
                </c:pt>
                <c:pt idx="11">
                  <c:v>7.26815486045586</c:v>
                </c:pt>
                <c:pt idx="12">
                  <c:v>7.18411843057429</c:v>
                </c:pt>
                <c:pt idx="13">
                  <c:v>7.23622893007691</c:v>
                </c:pt>
                <c:pt idx="14">
                  <c:v>7.33058611111812</c:v>
                </c:pt>
                <c:pt idx="15">
                  <c:v>6.431768226730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lized Data'!$A$8</c:f>
              <c:strCache>
                <c:ptCount val="1"/>
                <c:pt idx="0">
                  <c:v>Sample-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8:$R$8</c:f>
              <c:numCache>
                <c:formatCode>General</c:formatCode>
                <c:ptCount val="17"/>
                <c:pt idx="1">
                  <c:v>19.0658383486534</c:v>
                </c:pt>
                <c:pt idx="2">
                  <c:v>3.38607313108514</c:v>
                </c:pt>
                <c:pt idx="3">
                  <c:v>3.145500664026</c:v>
                </c:pt>
                <c:pt idx="4">
                  <c:v>3.60847499357623</c:v>
                </c:pt>
                <c:pt idx="6">
                  <c:v>4.00772255560498</c:v>
                </c:pt>
                <c:pt idx="7">
                  <c:v>4.5198933032634</c:v>
                </c:pt>
                <c:pt idx="8">
                  <c:v>4.74024423029491</c:v>
                </c:pt>
                <c:pt idx="9">
                  <c:v>4.80892529327898</c:v>
                </c:pt>
                <c:pt idx="10">
                  <c:v>5.34534031851683</c:v>
                </c:pt>
                <c:pt idx="11">
                  <c:v>5.69915983683814</c:v>
                </c:pt>
                <c:pt idx="12">
                  <c:v>5.58563481983639</c:v>
                </c:pt>
                <c:pt idx="13">
                  <c:v>5.82699549221256</c:v>
                </c:pt>
                <c:pt idx="14">
                  <c:v>5.8740716435711</c:v>
                </c:pt>
                <c:pt idx="15">
                  <c:v>5.271157998648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lized Data'!$A$9</c:f>
              <c:strCache>
                <c:ptCount val="1"/>
                <c:pt idx="0">
                  <c:v>Sample-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9:$R$9</c:f>
              <c:numCache>
                <c:formatCode>General</c:formatCode>
                <c:ptCount val="17"/>
                <c:pt idx="1">
                  <c:v>19.1151480019093</c:v>
                </c:pt>
                <c:pt idx="2">
                  <c:v>3.1638888646867</c:v>
                </c:pt>
                <c:pt idx="3">
                  <c:v>2.86666685854997</c:v>
                </c:pt>
                <c:pt idx="4">
                  <c:v>3.79518709905643</c:v>
                </c:pt>
                <c:pt idx="6">
                  <c:v>5.88359156824231</c:v>
                </c:pt>
                <c:pt idx="7">
                  <c:v>6.44945796364566</c:v>
                </c:pt>
                <c:pt idx="8">
                  <c:v>6.86261738246996</c:v>
                </c:pt>
                <c:pt idx="9">
                  <c:v>7.23209224878015</c:v>
                </c:pt>
                <c:pt idx="10">
                  <c:v>8.02079623060202</c:v>
                </c:pt>
                <c:pt idx="11">
                  <c:v>7.94286254506999</c:v>
                </c:pt>
                <c:pt idx="12">
                  <c:v>7.70988884481471</c:v>
                </c:pt>
                <c:pt idx="13">
                  <c:v>7.58716170198578</c:v>
                </c:pt>
                <c:pt idx="14">
                  <c:v>7.78135544733732</c:v>
                </c:pt>
                <c:pt idx="15">
                  <c:v>6.760306356865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lized Data'!$A$10</c:f>
              <c:strCache>
                <c:ptCount val="1"/>
                <c:pt idx="0">
                  <c:v>SHT-3     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10:$R$10</c:f>
              <c:numCache>
                <c:formatCode>General</c:formatCode>
                <c:ptCount val="17"/>
                <c:pt idx="1">
                  <c:v>97.0610092789567</c:v>
                </c:pt>
                <c:pt idx="2">
                  <c:v>72.5849241895134</c:v>
                </c:pt>
                <c:pt idx="3">
                  <c:v>57.7689711956828</c:v>
                </c:pt>
                <c:pt idx="4">
                  <c:v>42.9945367177728</c:v>
                </c:pt>
                <c:pt idx="6">
                  <c:v>21.9128582535784</c:v>
                </c:pt>
                <c:pt idx="7">
                  <c:v>16.9163031166734</c:v>
                </c:pt>
                <c:pt idx="8">
                  <c:v>12.3599679180689</c:v>
                </c:pt>
                <c:pt idx="9">
                  <c:v>9.28274671203671</c:v>
                </c:pt>
                <c:pt idx="10">
                  <c:v>6.88807361264303</c:v>
                </c:pt>
                <c:pt idx="11">
                  <c:v>5.68633933574107</c:v>
                </c:pt>
                <c:pt idx="12">
                  <c:v>5.10292697902242</c:v>
                </c:pt>
                <c:pt idx="13">
                  <c:v>5.09292822762472</c:v>
                </c:pt>
                <c:pt idx="14">
                  <c:v>4.74113324592212</c:v>
                </c:pt>
                <c:pt idx="15">
                  <c:v>4.931768287538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lized Data'!$A$11</c:f>
              <c:strCache>
                <c:ptCount val="1"/>
                <c:pt idx="0">
                  <c:v>SHT-5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11:$R$11</c:f>
              <c:numCache>
                <c:formatCode>General</c:formatCode>
                <c:ptCount val="17"/>
                <c:pt idx="1">
                  <c:v>97.0939904167635</c:v>
                </c:pt>
                <c:pt idx="2">
                  <c:v>72.6142881192003</c:v>
                </c:pt>
                <c:pt idx="3">
                  <c:v>57.2429857435452</c:v>
                </c:pt>
                <c:pt idx="4">
                  <c:v>42.8597162102159</c:v>
                </c:pt>
                <c:pt idx="6">
                  <c:v>21.6529464740419</c:v>
                </c:pt>
                <c:pt idx="7">
                  <c:v>16.6605952389142</c:v>
                </c:pt>
                <c:pt idx="8">
                  <c:v>12.3588010458485</c:v>
                </c:pt>
                <c:pt idx="9">
                  <c:v>9.33697100722975</c:v>
                </c:pt>
                <c:pt idx="10">
                  <c:v>6.86927391040239</c:v>
                </c:pt>
                <c:pt idx="11">
                  <c:v>5.71432873188051</c:v>
                </c:pt>
                <c:pt idx="12">
                  <c:v>4.96249840243861</c:v>
                </c:pt>
                <c:pt idx="13">
                  <c:v>5.00058827842724</c:v>
                </c:pt>
                <c:pt idx="14">
                  <c:v>4.69655363472203</c:v>
                </c:pt>
                <c:pt idx="15">
                  <c:v>4.797457492003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lized Data'!$A$12</c:f>
              <c:strCache>
                <c:ptCount val="1"/>
                <c:pt idx="0">
                  <c:v>SHT-7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12:$R$12</c:f>
              <c:numCache>
                <c:formatCode>General</c:formatCode>
                <c:ptCount val="17"/>
                <c:pt idx="1">
                  <c:v>98.0247012273158</c:v>
                </c:pt>
                <c:pt idx="2">
                  <c:v>73.9054043437252</c:v>
                </c:pt>
                <c:pt idx="3">
                  <c:v>58.1908400811504</c:v>
                </c:pt>
                <c:pt idx="4">
                  <c:v>43.338783016195</c:v>
                </c:pt>
                <c:pt idx="6">
                  <c:v>22.0211021432144</c:v>
                </c:pt>
                <c:pt idx="7">
                  <c:v>16.8357898378836</c:v>
                </c:pt>
                <c:pt idx="8">
                  <c:v>12.4699972361621</c:v>
                </c:pt>
                <c:pt idx="9">
                  <c:v>9.3838273805497</c:v>
                </c:pt>
                <c:pt idx="10">
                  <c:v>6.89502312776608</c:v>
                </c:pt>
                <c:pt idx="11">
                  <c:v>5.73230769030263</c:v>
                </c:pt>
                <c:pt idx="12">
                  <c:v>4.94780421600082</c:v>
                </c:pt>
                <c:pt idx="13">
                  <c:v>4.9787836144192</c:v>
                </c:pt>
                <c:pt idx="14">
                  <c:v>4.67395533506092</c:v>
                </c:pt>
                <c:pt idx="15">
                  <c:v>4.736453133898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lized Data'!$A$13</c:f>
              <c:strCache>
                <c:ptCount val="1"/>
                <c:pt idx="0">
                  <c:v>SHT-8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13:$R$13</c:f>
              <c:numCache>
                <c:formatCode>General</c:formatCode>
                <c:ptCount val="17"/>
                <c:pt idx="1">
                  <c:v>95.3653534016817</c:v>
                </c:pt>
                <c:pt idx="2">
                  <c:v>71.2396270201524</c:v>
                </c:pt>
                <c:pt idx="3">
                  <c:v>55.8598456955272</c:v>
                </c:pt>
                <c:pt idx="4">
                  <c:v>41.9617313683387</c:v>
                </c:pt>
                <c:pt idx="6">
                  <c:v>21.2778858302357</c:v>
                </c:pt>
                <c:pt idx="7">
                  <c:v>16.7060543110656</c:v>
                </c:pt>
                <c:pt idx="8">
                  <c:v>12.1711868505635</c:v>
                </c:pt>
                <c:pt idx="9">
                  <c:v>9.20524087884012</c:v>
                </c:pt>
                <c:pt idx="10">
                  <c:v>6.92181343112821</c:v>
                </c:pt>
                <c:pt idx="11">
                  <c:v>5.72272945811769</c:v>
                </c:pt>
                <c:pt idx="12">
                  <c:v>5.08080745856185</c:v>
                </c:pt>
                <c:pt idx="13">
                  <c:v>4.96569301335848</c:v>
                </c:pt>
                <c:pt idx="14">
                  <c:v>4.79420929169166</c:v>
                </c:pt>
                <c:pt idx="15">
                  <c:v>4.80552174406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lized Data'!$A$14</c:f>
              <c:strCache>
                <c:ptCount val="1"/>
                <c:pt idx="0">
                  <c:v>SHT-10    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lized Data'!$B$14:$R$14</c:f>
              <c:numCache>
                <c:formatCode>General</c:formatCode>
                <c:ptCount val="17"/>
                <c:pt idx="1">
                  <c:v>98.0724397379479</c:v>
                </c:pt>
                <c:pt idx="2">
                  <c:v>71.9122476984892</c:v>
                </c:pt>
                <c:pt idx="3">
                  <c:v>57.052041782888</c:v>
                </c:pt>
                <c:pt idx="4">
                  <c:v>43.148502562434</c:v>
                </c:pt>
                <c:pt idx="6">
                  <c:v>21.6691842763058</c:v>
                </c:pt>
                <c:pt idx="7">
                  <c:v>16.8758911796048</c:v>
                </c:pt>
                <c:pt idx="8">
                  <c:v>12.5296577974406</c:v>
                </c:pt>
                <c:pt idx="9">
                  <c:v>9.52768814259454</c:v>
                </c:pt>
                <c:pt idx="10">
                  <c:v>7.01450372626298</c:v>
                </c:pt>
                <c:pt idx="11">
                  <c:v>5.88134385871329</c:v>
                </c:pt>
                <c:pt idx="12">
                  <c:v>5.11038364552384</c:v>
                </c:pt>
                <c:pt idx="13">
                  <c:v>5.13565940225588</c:v>
                </c:pt>
                <c:pt idx="14">
                  <c:v>4.88321679163235</c:v>
                </c:pt>
                <c:pt idx="15">
                  <c:v>5.04898886254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395"/>
        <c:axId val="64876119"/>
      </c:lineChart>
      <c:catAx>
        <c:axId val="2763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119"/>
        <c:crossesAt val="0.1"/>
        <c:auto val="1"/>
        <c:lblAlgn val="ctr"/>
        <c:lblOffset val="100"/>
        <c:noMultiLvlLbl val="0"/>
      </c:catAx>
      <c:valAx>
        <c:axId val="64876119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ock/Chro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684189844125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10880670654"/>
          <c:y val="0.101006618863762"/>
          <c:w val="0.821071475352574"/>
          <c:h val="0.814258135686707"/>
        </c:manualLayout>
      </c:layout>
      <c:lineChart>
        <c:grouping val="standard"/>
        <c:varyColors val="0"/>
        <c:ser>
          <c:idx val="0"/>
          <c:order val="0"/>
          <c:tx>
            <c:strRef>
              <c:f>'Normalized Data'!$A$3</c:f>
              <c:strCache>
                <c:ptCount val="1"/>
                <c:pt idx="0">
                  <c:v>Sample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3:$R$3</c:f>
              <c:numCache>
                <c:formatCode>General</c:formatCode>
                <c:ptCount val="17"/>
                <c:pt idx="1">
                  <c:v>2.79422288002198</c:v>
                </c:pt>
                <c:pt idx="2">
                  <c:v>3.07611124747615</c:v>
                </c:pt>
                <c:pt idx="3">
                  <c:v>3.20751352735137</c:v>
                </c:pt>
                <c:pt idx="4">
                  <c:v>3.66820473423345</c:v>
                </c:pt>
                <c:pt idx="6">
                  <c:v>4.27564924160919</c:v>
                </c:pt>
                <c:pt idx="7">
                  <c:v>3.5632183908046</c:v>
                </c:pt>
                <c:pt idx="8">
                  <c:v>4.63915688615915</c:v>
                </c:pt>
                <c:pt idx="9">
                  <c:v>5.0819208944865</c:v>
                </c:pt>
                <c:pt idx="10">
                  <c:v>5.46041483458765</c:v>
                </c:pt>
                <c:pt idx="11">
                  <c:v>5.80874918867073</c:v>
                </c:pt>
                <c:pt idx="12">
                  <c:v>5.5009627444397</c:v>
                </c:pt>
                <c:pt idx="13">
                  <c:v>5.57040235912183</c:v>
                </c:pt>
                <c:pt idx="14">
                  <c:v>5.5658848848736</c:v>
                </c:pt>
                <c:pt idx="15">
                  <c:v>5.246897326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lized Data'!$A$4</c:f>
              <c:strCache>
                <c:ptCount val="1"/>
                <c:pt idx="0">
                  <c:v>Sample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4:$R$4</c:f>
              <c:numCache>
                <c:formatCode>General</c:formatCode>
                <c:ptCount val="17"/>
                <c:pt idx="1">
                  <c:v>3.50206419185017</c:v>
                </c:pt>
                <c:pt idx="2">
                  <c:v>3.86177237960677</c:v>
                </c:pt>
                <c:pt idx="3">
                  <c:v>4.35389483648645</c:v>
                </c:pt>
                <c:pt idx="4">
                  <c:v>4.43634691278497</c:v>
                </c:pt>
                <c:pt idx="6">
                  <c:v>3.92850887847473</c:v>
                </c:pt>
                <c:pt idx="7">
                  <c:v>4.82758620689655</c:v>
                </c:pt>
                <c:pt idx="8">
                  <c:v>3.59106603114432</c:v>
                </c:pt>
                <c:pt idx="9">
                  <c:v>3.61190980349372</c:v>
                </c:pt>
                <c:pt idx="10">
                  <c:v>3.71988454941387</c:v>
                </c:pt>
                <c:pt idx="11">
                  <c:v>3.85647256167818</c:v>
                </c:pt>
                <c:pt idx="12">
                  <c:v>3.79064553623477</c:v>
                </c:pt>
                <c:pt idx="13">
                  <c:v>3.90333866975035</c:v>
                </c:pt>
                <c:pt idx="14">
                  <c:v>3.87438151528623</c:v>
                </c:pt>
                <c:pt idx="15">
                  <c:v>3.66015851434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lized Data'!$A$5</c:f>
              <c:strCache>
                <c:ptCount val="1"/>
                <c:pt idx="0">
                  <c:v>Sample-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5:$R$5</c:f>
              <c:numCache>
                <c:formatCode>General</c:formatCode>
                <c:ptCount val="17"/>
                <c:pt idx="1">
                  <c:v>2.14776324634083</c:v>
                </c:pt>
                <c:pt idx="2">
                  <c:v>2.59936997174633</c:v>
                </c:pt>
                <c:pt idx="3">
                  <c:v>3.29540852953413</c:v>
                </c:pt>
                <c:pt idx="4">
                  <c:v>3.68734382606385</c:v>
                </c:pt>
                <c:pt idx="6">
                  <c:v>4.51848075194922</c:v>
                </c:pt>
                <c:pt idx="7">
                  <c:v>5.48483970653181</c:v>
                </c:pt>
                <c:pt idx="8">
                  <c:v>5.51822079019102</c:v>
                </c:pt>
                <c:pt idx="9">
                  <c:v>5.58897102647126</c:v>
                </c:pt>
                <c:pt idx="10">
                  <c:v>6.38832396367463</c:v>
                </c:pt>
                <c:pt idx="11">
                  <c:v>6.437809859492</c:v>
                </c:pt>
                <c:pt idx="12">
                  <c:v>6.27122660036203</c:v>
                </c:pt>
                <c:pt idx="13">
                  <c:v>6.47631144248551</c:v>
                </c:pt>
                <c:pt idx="14">
                  <c:v>6.20194180869309</c:v>
                </c:pt>
                <c:pt idx="15">
                  <c:v>6.1159756600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lized Data'!$A$6</c:f>
              <c:strCache>
                <c:ptCount val="1"/>
                <c:pt idx="0">
                  <c:v>Sample-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6:$R$6</c:f>
              <c:numCache>
                <c:formatCode>General</c:formatCode>
                <c:ptCount val="17"/>
                <c:pt idx="1">
                  <c:v>2.6388794093322</c:v>
                </c:pt>
                <c:pt idx="2">
                  <c:v>3.69046176095605</c:v>
                </c:pt>
                <c:pt idx="3">
                  <c:v>4.85627266034254</c:v>
                </c:pt>
                <c:pt idx="4">
                  <c:v>5.541257444322</c:v>
                </c:pt>
                <c:pt idx="6">
                  <c:v>7.11830219638644</c:v>
                </c:pt>
                <c:pt idx="7">
                  <c:v>6.4367816091954</c:v>
                </c:pt>
                <c:pt idx="8">
                  <c:v>7.68256112673908</c:v>
                </c:pt>
                <c:pt idx="9">
                  <c:v>7.95076850396584</c:v>
                </c:pt>
                <c:pt idx="10">
                  <c:v>8.7050983467632</c:v>
                </c:pt>
                <c:pt idx="11">
                  <c:v>8.37404490197376</c:v>
                </c:pt>
                <c:pt idx="12">
                  <c:v>8.035815091361</c:v>
                </c:pt>
                <c:pt idx="13">
                  <c:v>7.79963272170337</c:v>
                </c:pt>
                <c:pt idx="14">
                  <c:v>8.35327951165475</c:v>
                </c:pt>
                <c:pt idx="15">
                  <c:v>7.161103223338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lized Data'!$A$7</c:f>
              <c:strCache>
                <c:ptCount val="1"/>
                <c:pt idx="0">
                  <c:v>Sample-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7:$R$7</c:f>
              <c:numCache>
                <c:formatCode>General</c:formatCode>
                <c:ptCount val="17"/>
                <c:pt idx="1">
                  <c:v>1.52588555858311</c:v>
                </c:pt>
                <c:pt idx="2">
                  <c:v>0.377422170664936</c:v>
                </c:pt>
                <c:pt idx="3">
                  <c:v>1.0645200085258</c:v>
                </c:pt>
                <c:pt idx="4">
                  <c:v>2.06904791912488</c:v>
                </c:pt>
                <c:pt idx="6">
                  <c:v>4.00624892666786</c:v>
                </c:pt>
                <c:pt idx="7">
                  <c:v>6.4367816091954</c:v>
                </c:pt>
                <c:pt idx="8">
                  <c:v>6.19885772644506</c:v>
                </c:pt>
                <c:pt idx="9">
                  <c:v>6.62585746289393</c:v>
                </c:pt>
                <c:pt idx="10">
                  <c:v>7.06494138071046</c:v>
                </c:pt>
                <c:pt idx="11">
                  <c:v>7.26815486045586</c:v>
                </c:pt>
                <c:pt idx="12">
                  <c:v>7.18411843057429</c:v>
                </c:pt>
                <c:pt idx="13">
                  <c:v>7.23622893007691</c:v>
                </c:pt>
                <c:pt idx="14">
                  <c:v>7.33058611111812</c:v>
                </c:pt>
                <c:pt idx="15">
                  <c:v>6.431768226730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lized Data'!$A$8</c:f>
              <c:strCache>
                <c:ptCount val="1"/>
                <c:pt idx="0">
                  <c:v>Sample-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8:$R$8</c:f>
              <c:numCache>
                <c:formatCode>General</c:formatCode>
                <c:ptCount val="17"/>
                <c:pt idx="1">
                  <c:v>19.0658383486534</c:v>
                </c:pt>
                <c:pt idx="2">
                  <c:v>3.38607313108514</c:v>
                </c:pt>
                <c:pt idx="3">
                  <c:v>3.145500664026</c:v>
                </c:pt>
                <c:pt idx="4">
                  <c:v>3.60847499357623</c:v>
                </c:pt>
                <c:pt idx="6">
                  <c:v>4.00772255560498</c:v>
                </c:pt>
                <c:pt idx="7">
                  <c:v>4.5198933032634</c:v>
                </c:pt>
                <c:pt idx="8">
                  <c:v>4.74024423029491</c:v>
                </c:pt>
                <c:pt idx="9">
                  <c:v>4.80892529327898</c:v>
                </c:pt>
                <c:pt idx="10">
                  <c:v>5.34534031851683</c:v>
                </c:pt>
                <c:pt idx="11">
                  <c:v>5.69915983683814</c:v>
                </c:pt>
                <c:pt idx="12">
                  <c:v>5.58563481983639</c:v>
                </c:pt>
                <c:pt idx="13">
                  <c:v>5.82699549221256</c:v>
                </c:pt>
                <c:pt idx="14">
                  <c:v>5.8740716435711</c:v>
                </c:pt>
                <c:pt idx="15">
                  <c:v>5.271157998648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lized Data'!$A$9</c:f>
              <c:strCache>
                <c:ptCount val="1"/>
                <c:pt idx="0">
                  <c:v>Sample-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ized Data'!$B$2:$R$2</c:f>
              <c:strCache>
                <c:ptCount val="17"/>
                <c:pt idx="0">
                  <c:v/>
                </c:pt>
                <c:pt idx="1">
                  <c:v>La</c:v>
                </c:pt>
                <c:pt idx="2">
                  <c:v>Ce</c:v>
                </c:pt>
                <c:pt idx="3">
                  <c:v>Pr</c:v>
                </c:pt>
                <c:pt idx="4">
                  <c:v>Nd</c:v>
                </c:pt>
                <c:pt idx="5">
                  <c:v/>
                </c:pt>
                <c:pt idx="6">
                  <c:v>Sm</c:v>
                </c:pt>
                <c:pt idx="7">
                  <c:v>Eu</c:v>
                </c:pt>
                <c:pt idx="8">
                  <c:v>Gd</c:v>
                </c:pt>
                <c:pt idx="9">
                  <c:v>Tb</c:v>
                </c:pt>
                <c:pt idx="10">
                  <c:v>Dy</c:v>
                </c:pt>
                <c:pt idx="11">
                  <c:v>Ho</c:v>
                </c:pt>
                <c:pt idx="12">
                  <c:v>Er</c:v>
                </c:pt>
                <c:pt idx="13">
                  <c:v>Tm</c:v>
                </c:pt>
                <c:pt idx="14">
                  <c:v>Yb</c:v>
                </c:pt>
                <c:pt idx="15">
                  <c:v>Lu</c:v>
                </c:pt>
                <c:pt idx="16">
                  <c:v/>
                </c:pt>
              </c:strCache>
            </c:strRef>
          </c:cat>
          <c:val>
            <c:numRef>
              <c:f>'Normalized Data'!$B$9:$R$9</c:f>
              <c:numCache>
                <c:formatCode>General</c:formatCode>
                <c:ptCount val="17"/>
                <c:pt idx="1">
                  <c:v>19.1151480019093</c:v>
                </c:pt>
                <c:pt idx="2">
                  <c:v>3.1638888646867</c:v>
                </c:pt>
                <c:pt idx="3">
                  <c:v>2.86666685854997</c:v>
                </c:pt>
                <c:pt idx="4">
                  <c:v>3.79518709905643</c:v>
                </c:pt>
                <c:pt idx="6">
                  <c:v>5.88359156824231</c:v>
                </c:pt>
                <c:pt idx="7">
                  <c:v>6.44945796364566</c:v>
                </c:pt>
                <c:pt idx="8">
                  <c:v>6.86261738246996</c:v>
                </c:pt>
                <c:pt idx="9">
                  <c:v>7.23209224878015</c:v>
                </c:pt>
                <c:pt idx="10">
                  <c:v>8.02079623060202</c:v>
                </c:pt>
                <c:pt idx="11">
                  <c:v>7.94286254506999</c:v>
                </c:pt>
                <c:pt idx="12">
                  <c:v>7.70988884481471</c:v>
                </c:pt>
                <c:pt idx="13">
                  <c:v>7.58716170198578</c:v>
                </c:pt>
                <c:pt idx="14">
                  <c:v>7.78135544733732</c:v>
                </c:pt>
                <c:pt idx="15">
                  <c:v>6.76030635686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0645"/>
        <c:axId val="98113440"/>
      </c:lineChart>
      <c:catAx>
        <c:axId val="5681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40"/>
        <c:crossesAt val="0.1"/>
        <c:auto val="1"/>
        <c:lblAlgn val="ctr"/>
        <c:lblOffset val="100"/>
        <c:noMultiLvlLbl val="0"/>
      </c:catAx>
      <c:valAx>
        <c:axId val="9811344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ck/Chro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3859756363795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7" activeCellId="0" sqref="L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3.87"/>
    <col collapsed="false" customWidth="true" hidden="false" outlineLevel="0" max="17" min="3" style="3" width="6.99"/>
    <col collapsed="false" customWidth="true" hidden="false" outlineLevel="0" max="18" min="18" style="2" width="3.75"/>
    <col collapsed="false" customWidth="false" hidden="false" outlineLevel="0" max="19" min="19" style="4" width="8.99"/>
    <col collapsed="false" customWidth="false" hidden="false" outlineLevel="0" max="257" min="20" style="5" width="8.99"/>
  </cols>
  <sheetData>
    <row r="1" customFormat="false" ht="38.25" hidden="false" customHeight="true" outlineLevel="0" collapsed="false">
      <c r="A1" s="6"/>
      <c r="B1" s="7" t="s">
        <v>0</v>
      </c>
      <c r="C1" s="8"/>
      <c r="D1" s="8"/>
      <c r="E1" s="8"/>
      <c r="F1" s="8"/>
      <c r="G1" s="8"/>
      <c r="H1" s="9"/>
      <c r="I1" s="8"/>
      <c r="J1" s="8"/>
      <c r="K1" s="8"/>
      <c r="L1" s="8"/>
      <c r="M1" s="8"/>
      <c r="N1" s="8"/>
      <c r="O1" s="9"/>
      <c r="P1" s="9"/>
      <c r="Q1" s="9"/>
      <c r="R1" s="9"/>
    </row>
    <row r="2" customFormat="false" ht="12.75" hidden="false" customHeight="false" outlineLevel="0" collapsed="false">
      <c r="A2" s="10" t="s">
        <v>1</v>
      </c>
      <c r="B2" s="11"/>
      <c r="C2" s="12" t="s">
        <v>2</v>
      </c>
      <c r="D2" s="12" t="s">
        <v>3</v>
      </c>
      <c r="E2" s="12" t="s">
        <v>4</v>
      </c>
      <c r="F2" s="12" t="s">
        <v>5</v>
      </c>
      <c r="G2" s="12"/>
      <c r="H2" s="12" t="s">
        <v>6</v>
      </c>
      <c r="I2" s="12" t="s">
        <v>7</v>
      </c>
      <c r="J2" s="12" t="s">
        <v>8</v>
      </c>
      <c r="K2" s="12" t="s">
        <v>9</v>
      </c>
      <c r="L2" s="12" t="s">
        <v>10</v>
      </c>
      <c r="M2" s="12" t="s">
        <v>11</v>
      </c>
      <c r="N2" s="12" t="s">
        <v>12</v>
      </c>
      <c r="O2" s="12" t="s">
        <v>13</v>
      </c>
      <c r="P2" s="12" t="s">
        <v>14</v>
      </c>
      <c r="Q2" s="12" t="s">
        <v>15</v>
      </c>
      <c r="R2" s="11"/>
    </row>
    <row r="3" customFormat="false" ht="12" hidden="false" customHeight="false" outlineLevel="0" collapsed="false">
      <c r="A3" s="1" t="s">
        <v>16</v>
      </c>
      <c r="C3" s="3" t="n">
        <v>1.02547979696807</v>
      </c>
      <c r="D3" s="3" t="n">
        <v>2.94383846383467</v>
      </c>
      <c r="E3" s="3" t="n">
        <v>0.439429353247137</v>
      </c>
      <c r="F3" s="3" t="n">
        <v>2.60809356603998</v>
      </c>
      <c r="H3" s="3" t="n">
        <v>0.987674974811722</v>
      </c>
      <c r="I3" s="3" t="n">
        <v>0.31</v>
      </c>
      <c r="J3" s="3" t="n">
        <v>1.4195820071647</v>
      </c>
      <c r="K3" s="3" t="n">
        <v>0.294751411880217</v>
      </c>
      <c r="L3" s="3" t="n">
        <v>2.0804180519779</v>
      </c>
      <c r="M3" s="3" t="n">
        <v>0.494324555955879</v>
      </c>
      <c r="N3" s="3" t="n">
        <v>1.36973972336549</v>
      </c>
      <c r="O3" s="3" t="n">
        <v>0.198306323984737</v>
      </c>
      <c r="P3" s="3" t="n">
        <v>1.38033945144865</v>
      </c>
      <c r="Q3" s="3" t="n">
        <v>0.199906788136602</v>
      </c>
    </row>
    <row r="4" customFormat="false" ht="12" hidden="false" customHeight="false" outlineLevel="0" collapsed="false">
      <c r="A4" s="1" t="s">
        <v>17</v>
      </c>
      <c r="C4" s="3" t="n">
        <v>1.28525755840901</v>
      </c>
      <c r="D4" s="3" t="n">
        <v>3.69571616728368</v>
      </c>
      <c r="E4" s="3" t="n">
        <v>0.596483592598644</v>
      </c>
      <c r="F4" s="3" t="n">
        <v>3.15424265499011</v>
      </c>
      <c r="H4" s="3" t="n">
        <v>0.907485550927664</v>
      </c>
      <c r="I4" s="3" t="n">
        <v>0.42</v>
      </c>
      <c r="J4" s="3" t="n">
        <v>1.09886620553016</v>
      </c>
      <c r="K4" s="3" t="n">
        <v>0.209490768602636</v>
      </c>
      <c r="L4" s="3" t="n">
        <v>1.41727601332668</v>
      </c>
      <c r="M4" s="3" t="n">
        <v>0.328185814998813</v>
      </c>
      <c r="N4" s="3" t="n">
        <v>0.943870738522458</v>
      </c>
      <c r="O4" s="3" t="n">
        <v>0.138958856643113</v>
      </c>
      <c r="P4" s="3" t="n">
        <v>0.960846615790984</v>
      </c>
      <c r="Q4" s="3" t="n">
        <v>0.139452039396546</v>
      </c>
    </row>
    <row r="5" customFormat="false" ht="12" hidden="false" customHeight="false" outlineLevel="0" collapsed="false">
      <c r="A5" s="1" t="s">
        <v>18</v>
      </c>
      <c r="C5" s="3" t="n">
        <v>0.788229111407084</v>
      </c>
      <c r="D5" s="3" t="n">
        <v>2.48759706296124</v>
      </c>
      <c r="E5" s="3" t="n">
        <v>0.451470968546176</v>
      </c>
      <c r="F5" s="3" t="n">
        <v>2.62170146033139</v>
      </c>
      <c r="H5" s="3" t="n">
        <v>1.04376905370027</v>
      </c>
      <c r="I5" s="3" t="n">
        <v>0.71</v>
      </c>
      <c r="J5" s="3" t="n">
        <v>1.68857556179845</v>
      </c>
      <c r="K5" s="3" t="n">
        <v>0.324160319535333</v>
      </c>
      <c r="L5" s="3" t="n">
        <v>2.43395143016004</v>
      </c>
      <c r="M5" s="3" t="n">
        <v>0.54785761904277</v>
      </c>
      <c r="N5" s="3" t="n">
        <v>1.56153542349015</v>
      </c>
      <c r="O5" s="3" t="n">
        <v>0.230556687352484</v>
      </c>
      <c r="P5" s="3" t="n">
        <v>1.53808156855589</v>
      </c>
      <c r="Q5" s="3" t="n">
        <v>0.233018672648313</v>
      </c>
    </row>
    <row r="6" customFormat="false" ht="12" hidden="false" customHeight="false" outlineLevel="0" collapsed="false">
      <c r="A6" s="1" t="s">
        <v>19</v>
      </c>
      <c r="C6" s="3" t="n">
        <v>0.968468743224918</v>
      </c>
      <c r="D6" s="3" t="n">
        <v>3.53177190523494</v>
      </c>
      <c r="E6" s="3" t="n">
        <v>0.665309354466928</v>
      </c>
      <c r="F6" s="3" t="n">
        <v>3.93983404291294</v>
      </c>
      <c r="H6" s="3" t="n">
        <v>1.64432780736527</v>
      </c>
      <c r="I6" s="3" t="n">
        <v>0.477181054468268</v>
      </c>
      <c r="J6" s="3" t="n">
        <v>2.35086370478216</v>
      </c>
      <c r="K6" s="3" t="n">
        <v>0.461144573230019</v>
      </c>
      <c r="L6" s="3" t="n">
        <v>3.31664247011678</v>
      </c>
      <c r="M6" s="3" t="n">
        <v>0.712631221157967</v>
      </c>
      <c r="N6" s="3" t="n">
        <v>2.00091795774889</v>
      </c>
      <c r="O6" s="3" t="n">
        <v>0.27766692489264</v>
      </c>
      <c r="P6" s="3" t="n">
        <v>2.07161331889038</v>
      </c>
      <c r="Q6" s="3" t="n">
        <v>0.27283803280919</v>
      </c>
    </row>
    <row r="7" customFormat="false" ht="12" hidden="false" customHeight="false" outlineLevel="0" collapsed="false">
      <c r="A7" s="1" t="s">
        <v>20</v>
      </c>
      <c r="C7" s="3" t="n">
        <v>0.56</v>
      </c>
      <c r="D7" s="3" t="n">
        <v>0.361193017326344</v>
      </c>
      <c r="E7" s="3" t="n">
        <v>0.145839241168035</v>
      </c>
      <c r="F7" s="3" t="n">
        <v>1.47109307049779</v>
      </c>
      <c r="H7" s="3" t="n">
        <v>0.925443502060275</v>
      </c>
      <c r="I7" s="3" t="n">
        <v>0.56</v>
      </c>
      <c r="J7" s="3" t="n">
        <v>1.89685046429219</v>
      </c>
      <c r="K7" s="3" t="n">
        <v>0.384299732847848</v>
      </c>
      <c r="L7" s="3" t="n">
        <v>2.69174266605069</v>
      </c>
      <c r="M7" s="3" t="n">
        <v>0.618519978624794</v>
      </c>
      <c r="N7" s="3" t="n">
        <v>1.788845489213</v>
      </c>
      <c r="O7" s="3" t="n">
        <v>0.257609749910738</v>
      </c>
      <c r="P7" s="3" t="n">
        <v>1.81798535555729</v>
      </c>
      <c r="Q7" s="3" t="n">
        <v>0.245050369438415</v>
      </c>
    </row>
    <row r="8" customFormat="false" ht="12" hidden="false" customHeight="false" outlineLevel="0" collapsed="false">
      <c r="A8" s="1" t="s">
        <v>21</v>
      </c>
      <c r="C8" s="3" t="n">
        <v>6.99716267395581</v>
      </c>
      <c r="D8" s="3" t="n">
        <v>3.24047198644848</v>
      </c>
      <c r="E8" s="3" t="n">
        <v>0.430933590971563</v>
      </c>
      <c r="F8" s="3" t="n">
        <v>2.5656257204327</v>
      </c>
      <c r="H8" s="3" t="n">
        <v>0.92578391034475</v>
      </c>
      <c r="I8" s="3" t="n">
        <v>0.393230717383916</v>
      </c>
      <c r="J8" s="3" t="n">
        <v>1.45051473447024</v>
      </c>
      <c r="K8" s="3" t="n">
        <v>0.278917667010181</v>
      </c>
      <c r="L8" s="3" t="n">
        <v>2.03657466135491</v>
      </c>
      <c r="M8" s="3" t="n">
        <v>0.484998502114925</v>
      </c>
      <c r="N8" s="3" t="n">
        <v>1.39082307013926</v>
      </c>
      <c r="O8" s="3" t="n">
        <v>0.207441039522767</v>
      </c>
      <c r="P8" s="3" t="n">
        <v>1.45676976760563</v>
      </c>
      <c r="Q8" s="3" t="n">
        <v>0.200831119748509</v>
      </c>
    </row>
    <row r="9" customFormat="false" ht="12" hidden="false" customHeight="false" outlineLevel="0" collapsed="false">
      <c r="A9" s="1" t="s">
        <v>22</v>
      </c>
      <c r="C9" s="3" t="n">
        <v>7.01525931670073</v>
      </c>
      <c r="D9" s="3" t="n">
        <v>3.02784164350517</v>
      </c>
      <c r="E9" s="3" t="n">
        <v>0.392733359621346</v>
      </c>
      <c r="F9" s="3" t="n">
        <v>2.69837802742912</v>
      </c>
      <c r="H9" s="3" t="n">
        <v>1.35910965226397</v>
      </c>
      <c r="I9" s="3" t="n">
        <v>0.561102842837173</v>
      </c>
      <c r="J9" s="3" t="n">
        <v>2.09996091903581</v>
      </c>
      <c r="K9" s="3" t="n">
        <v>0.419461350429248</v>
      </c>
      <c r="L9" s="3" t="n">
        <v>3.05592336385937</v>
      </c>
      <c r="M9" s="3" t="n">
        <v>0.675937602585456</v>
      </c>
      <c r="N9" s="3" t="n">
        <v>1.91976232235886</v>
      </c>
      <c r="O9" s="3" t="n">
        <v>0.270102956590694</v>
      </c>
      <c r="P9" s="3" t="n">
        <v>1.92977615093966</v>
      </c>
      <c r="Q9" s="3" t="n">
        <v>0.257567672196559</v>
      </c>
    </row>
    <row r="10" customFormat="false" ht="12" hidden="false" customHeight="false" outlineLevel="0" collapsed="false">
      <c r="A10" s="13" t="s">
        <v>23</v>
      </c>
      <c r="B10" s="14"/>
      <c r="C10" s="15" t="n">
        <v>35.6213904053771</v>
      </c>
      <c r="D10" s="15" t="n">
        <v>69.4637724493644</v>
      </c>
      <c r="E10" s="15" t="n">
        <v>7.91434905380854</v>
      </c>
      <c r="F10" s="15" t="n">
        <v>30.5691156063364</v>
      </c>
      <c r="G10" s="15"/>
      <c r="H10" s="15" t="n">
        <v>5.06187025657662</v>
      </c>
      <c r="I10" s="15" t="n">
        <v>1.47171837115059</v>
      </c>
      <c r="J10" s="15" t="n">
        <v>3.78215018292907</v>
      </c>
      <c r="K10" s="15" t="n">
        <v>0.538399309298129</v>
      </c>
      <c r="L10" s="15" t="n">
        <v>2.62435604641699</v>
      </c>
      <c r="M10" s="15" t="n">
        <v>0.483907477471565</v>
      </c>
      <c r="N10" s="15" t="n">
        <v>1.27062881777658</v>
      </c>
      <c r="O10" s="15" t="n">
        <v>0.18130824490344</v>
      </c>
      <c r="P10" s="15" t="n">
        <v>1.17580104498869</v>
      </c>
      <c r="Q10" s="15" t="n">
        <v>0.187900371755206</v>
      </c>
    </row>
    <row r="11" customFormat="false" ht="12" hidden="false" customHeight="false" outlineLevel="0" collapsed="false">
      <c r="A11" s="13" t="s">
        <v>24</v>
      </c>
      <c r="B11" s="14"/>
      <c r="C11" s="15" t="n">
        <v>35.6334944829522</v>
      </c>
      <c r="D11" s="15" t="n">
        <v>69.4918737300747</v>
      </c>
      <c r="E11" s="15" t="n">
        <v>7.84228904686569</v>
      </c>
      <c r="F11" s="15" t="n">
        <v>30.4732582254635</v>
      </c>
      <c r="G11" s="15"/>
      <c r="H11" s="15" t="n">
        <v>5.00183063550367</v>
      </c>
      <c r="I11" s="15" t="n">
        <v>1.44947178578553</v>
      </c>
      <c r="J11" s="15" t="n">
        <v>3.78179312002964</v>
      </c>
      <c r="K11" s="15" t="n">
        <v>0.541544318419325</v>
      </c>
      <c r="L11" s="15" t="n">
        <v>2.61719335986331</v>
      </c>
      <c r="M11" s="15" t="n">
        <v>0.486289375083031</v>
      </c>
      <c r="N11" s="15" t="n">
        <v>1.23566210220721</v>
      </c>
      <c r="O11" s="15" t="n">
        <v>0.17802094271201</v>
      </c>
      <c r="P11" s="15" t="n">
        <v>1.16474530141106</v>
      </c>
      <c r="Q11" s="15" t="n">
        <v>0.182783130445348</v>
      </c>
    </row>
    <row r="12" customFormat="false" ht="12" hidden="false" customHeight="false" outlineLevel="0" collapsed="false">
      <c r="A12" s="13" t="s">
        <v>25</v>
      </c>
      <c r="B12" s="14"/>
      <c r="C12" s="15" t="n">
        <v>35.9750653504249</v>
      </c>
      <c r="D12" s="15" t="n">
        <v>70.727471956945</v>
      </c>
      <c r="E12" s="15" t="n">
        <v>7.9721450911176</v>
      </c>
      <c r="F12" s="15" t="n">
        <v>30.8138747245146</v>
      </c>
      <c r="G12" s="15"/>
      <c r="H12" s="15" t="n">
        <v>5.08687459508252</v>
      </c>
      <c r="I12" s="15" t="n">
        <v>1.46471371589587</v>
      </c>
      <c r="J12" s="15" t="n">
        <v>3.8158191542656</v>
      </c>
      <c r="K12" s="15" t="n">
        <v>0.544261988071883</v>
      </c>
      <c r="L12" s="15" t="n">
        <v>2.62700381167888</v>
      </c>
      <c r="M12" s="15" t="n">
        <v>0.487819384444754</v>
      </c>
      <c r="N12" s="15" t="n">
        <v>1.2320032497842</v>
      </c>
      <c r="O12" s="15" t="n">
        <v>0.177244696673323</v>
      </c>
      <c r="P12" s="15" t="n">
        <v>1.15914092309511</v>
      </c>
      <c r="Q12" s="15" t="n">
        <v>0.18045886440153</v>
      </c>
    </row>
    <row r="13" customFormat="false" ht="12" hidden="false" customHeight="false" outlineLevel="0" collapsed="false">
      <c r="A13" s="13" t="s">
        <v>26</v>
      </c>
      <c r="B13" s="14"/>
      <c r="C13" s="15" t="n">
        <v>34.9990846984172</v>
      </c>
      <c r="D13" s="15" t="n">
        <v>68.1763230582859</v>
      </c>
      <c r="E13" s="15" t="n">
        <v>7.65279886028723</v>
      </c>
      <c r="F13" s="15" t="n">
        <v>29.8347910028888</v>
      </c>
      <c r="G13" s="15"/>
      <c r="H13" s="15" t="n">
        <v>4.91519162678444</v>
      </c>
      <c r="I13" s="15" t="n">
        <v>1.45342672506271</v>
      </c>
      <c r="J13" s="15" t="n">
        <v>3.72438317627243</v>
      </c>
      <c r="K13" s="15" t="n">
        <v>0.533903970972727</v>
      </c>
      <c r="L13" s="15" t="n">
        <v>2.63721091725985</v>
      </c>
      <c r="M13" s="15" t="n">
        <v>0.487004276885815</v>
      </c>
      <c r="N13" s="15" t="n">
        <v>1.2651210571819</v>
      </c>
      <c r="O13" s="15" t="n">
        <v>0.176778671275562</v>
      </c>
      <c r="P13" s="15" t="n">
        <v>1.18896390433953</v>
      </c>
      <c r="Q13" s="15" t="n">
        <v>0.183090378449057</v>
      </c>
    </row>
    <row r="14" customFormat="false" ht="12" hidden="false" customHeight="false" outlineLevel="0" collapsed="false">
      <c r="A14" s="13" t="s">
        <v>27</v>
      </c>
      <c r="B14" s="14"/>
      <c r="C14" s="15" t="n">
        <v>35.9925853838269</v>
      </c>
      <c r="D14" s="15" t="n">
        <v>68.8200210474541</v>
      </c>
      <c r="E14" s="15" t="n">
        <v>7.81612972425565</v>
      </c>
      <c r="F14" s="15" t="n">
        <v>30.6785853218905</v>
      </c>
      <c r="G14" s="15"/>
      <c r="H14" s="15" t="n">
        <v>5.00558156782665</v>
      </c>
      <c r="I14" s="15" t="n">
        <v>1.46820253262562</v>
      </c>
      <c r="J14" s="15" t="n">
        <v>3.83407528601681</v>
      </c>
      <c r="K14" s="15" t="n">
        <v>0.552605912270483</v>
      </c>
      <c r="L14" s="15" t="n">
        <v>2.6725259197062</v>
      </c>
      <c r="M14" s="15" t="n">
        <v>0.500502362376501</v>
      </c>
      <c r="N14" s="15" t="n">
        <v>1.27248552773544</v>
      </c>
      <c r="O14" s="15" t="n">
        <v>0.182829474720309</v>
      </c>
      <c r="P14" s="15" t="n">
        <v>1.21103776432482</v>
      </c>
      <c r="Q14" s="15" t="n">
        <v>0.19236647566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0" activeCellId="0" sqref="C10"/>
    </sheetView>
  </sheetViews>
  <sheetFormatPr defaultColWidth="8.99609375" defaultRowHeight="12" zeroHeight="false" outlineLevelRow="0" outlineLevelCol="0"/>
  <cols>
    <col collapsed="false" customWidth="false" hidden="false" outlineLevel="0" max="5" min="1" style="2" width="8.99"/>
    <col collapsed="false" customWidth="true" hidden="false" outlineLevel="0" max="6" min="6" style="2" width="8.87"/>
    <col collapsed="false" customWidth="false" hidden="false" outlineLevel="0" max="257" min="7" style="2" width="8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17" t="s">
        <v>1</v>
      </c>
      <c r="B2" s="17"/>
      <c r="C2" s="18" t="s">
        <v>2</v>
      </c>
      <c r="D2" s="18" t="s">
        <v>3</v>
      </c>
      <c r="E2" s="18" t="s">
        <v>4</v>
      </c>
      <c r="F2" s="18" t="s">
        <v>5</v>
      </c>
      <c r="G2" s="19"/>
      <c r="H2" s="18" t="s">
        <v>6</v>
      </c>
      <c r="I2" s="18" t="s">
        <v>7</v>
      </c>
      <c r="J2" s="18" t="s">
        <v>8</v>
      </c>
      <c r="K2" s="18" t="s">
        <v>9</v>
      </c>
      <c r="L2" s="18" t="s">
        <v>10</v>
      </c>
      <c r="M2" s="18" t="s">
        <v>11</v>
      </c>
      <c r="N2" s="18" t="s">
        <v>12</v>
      </c>
      <c r="O2" s="18" t="s">
        <v>13</v>
      </c>
      <c r="P2" s="18" t="s">
        <v>14</v>
      </c>
      <c r="Q2" s="18" t="s">
        <v>15</v>
      </c>
      <c r="R2" s="17"/>
    </row>
    <row r="3" customFormat="false" ht="12" hidden="false" customHeight="false" outlineLevel="0" collapsed="false">
      <c r="A3" s="2" t="str">
        <f aca="false">'Raw Data'!A3</f>
        <v>Sample-1</v>
      </c>
      <c r="C3" s="2" t="n">
        <f aca="false">'Raw Data'!C3/'Normalized values'!B$2</f>
        <v>2.79422288002198</v>
      </c>
      <c r="D3" s="2" t="n">
        <f aca="false">'Raw Data'!D3/'Normalized values'!C$2</f>
        <v>3.07611124747615</v>
      </c>
      <c r="E3" s="2" t="n">
        <f aca="false">'Raw Data'!E3/'Normalized values'!D$2</f>
        <v>3.20751352735137</v>
      </c>
      <c r="F3" s="2" t="n">
        <f aca="false">'Raw Data'!F3/'Normalized values'!E$2</f>
        <v>3.66820473423345</v>
      </c>
      <c r="H3" s="2" t="n">
        <f aca="false">'Raw Data'!H3/'Normalized values'!G$2</f>
        <v>4.27564924160919</v>
      </c>
      <c r="I3" s="2" t="n">
        <f aca="false">'Raw Data'!I3/'Normalized values'!H$2</f>
        <v>3.5632183908046</v>
      </c>
      <c r="J3" s="2" t="n">
        <f aca="false">'Raw Data'!J3/'Normalized values'!I$2</f>
        <v>4.63915688615915</v>
      </c>
      <c r="K3" s="2" t="n">
        <f aca="false">'Raw Data'!K3/'Normalized values'!J$2</f>
        <v>5.0819208944865</v>
      </c>
      <c r="L3" s="2" t="n">
        <f aca="false">'Raw Data'!L3/'Normalized values'!K$2</f>
        <v>5.46041483458765</v>
      </c>
      <c r="M3" s="2" t="n">
        <f aca="false">'Raw Data'!M3/'Normalized values'!L$2</f>
        <v>5.80874918867073</v>
      </c>
      <c r="N3" s="2" t="n">
        <f aca="false">'Raw Data'!N3/'Normalized values'!M$2</f>
        <v>5.5009627444397</v>
      </c>
      <c r="O3" s="2" t="n">
        <f aca="false">'Raw Data'!O3/'Normalized values'!N$2</f>
        <v>5.57040235912183</v>
      </c>
      <c r="P3" s="2" t="n">
        <f aca="false">'Raw Data'!P3/'Normalized values'!O$2</f>
        <v>5.5658848848736</v>
      </c>
      <c r="Q3" s="2" t="n">
        <f aca="false">'Raw Data'!Q3/'Normalized values'!P$2</f>
        <v>5.24689732641999</v>
      </c>
    </row>
    <row r="4" customFormat="false" ht="12" hidden="false" customHeight="false" outlineLevel="0" collapsed="false">
      <c r="A4" s="2" t="str">
        <f aca="false">'Raw Data'!A4</f>
        <v>Sample-2</v>
      </c>
      <c r="C4" s="2" t="n">
        <f aca="false">'Raw Data'!C4/'Normalized values'!B$2</f>
        <v>3.50206419185017</v>
      </c>
      <c r="D4" s="2" t="n">
        <f aca="false">'Raw Data'!D4/'Normalized values'!C$2</f>
        <v>3.86177237960677</v>
      </c>
      <c r="E4" s="2" t="n">
        <f aca="false">'Raw Data'!E4/'Normalized values'!D$2</f>
        <v>4.35389483648645</v>
      </c>
      <c r="F4" s="2" t="n">
        <f aca="false">'Raw Data'!F4/'Normalized values'!E$2</f>
        <v>4.43634691278497</v>
      </c>
      <c r="G4" s="20"/>
      <c r="H4" s="2" t="n">
        <f aca="false">'Raw Data'!H4/'Normalized values'!G$2</f>
        <v>3.92850887847473</v>
      </c>
      <c r="I4" s="2" t="n">
        <f aca="false">'Raw Data'!I4/'Normalized values'!H$2</f>
        <v>4.82758620689655</v>
      </c>
      <c r="J4" s="2" t="n">
        <f aca="false">'Raw Data'!J4/'Normalized values'!I$2</f>
        <v>3.59106603114432</v>
      </c>
      <c r="K4" s="2" t="n">
        <f aca="false">'Raw Data'!K4/'Normalized values'!J$2</f>
        <v>3.61190980349372</v>
      </c>
      <c r="L4" s="2" t="n">
        <f aca="false">'Raw Data'!L4/'Normalized values'!K$2</f>
        <v>3.71988454941387</v>
      </c>
      <c r="M4" s="2" t="n">
        <f aca="false">'Raw Data'!M4/'Normalized values'!L$2</f>
        <v>3.85647256167818</v>
      </c>
      <c r="N4" s="2" t="n">
        <f aca="false">'Raw Data'!N4/'Normalized values'!M$2</f>
        <v>3.79064553623477</v>
      </c>
      <c r="O4" s="2" t="n">
        <f aca="false">'Raw Data'!O4/'Normalized values'!N$2</f>
        <v>3.90333866975035</v>
      </c>
      <c r="P4" s="2" t="n">
        <f aca="false">'Raw Data'!P4/'Normalized values'!O$2</f>
        <v>3.87438151528623</v>
      </c>
      <c r="Q4" s="2" t="n">
        <f aca="false">'Raw Data'!Q4/'Normalized values'!P$2</f>
        <v>3.66015851434503</v>
      </c>
    </row>
    <row r="5" customFormat="false" ht="12" hidden="false" customHeight="false" outlineLevel="0" collapsed="false">
      <c r="A5" s="2" t="str">
        <f aca="false">'Raw Data'!A5</f>
        <v>Sample-3</v>
      </c>
      <c r="C5" s="2" t="n">
        <f aca="false">'Raw Data'!C5/'Normalized values'!B$2</f>
        <v>2.14776324634083</v>
      </c>
      <c r="D5" s="2" t="n">
        <f aca="false">'Raw Data'!D5/'Normalized values'!C$2</f>
        <v>2.59936997174633</v>
      </c>
      <c r="E5" s="2" t="n">
        <f aca="false">'Raw Data'!E5/'Normalized values'!D$2</f>
        <v>3.29540852953413</v>
      </c>
      <c r="F5" s="2" t="n">
        <f aca="false">'Raw Data'!F5/'Normalized values'!E$2</f>
        <v>3.68734382606385</v>
      </c>
      <c r="H5" s="2" t="n">
        <f aca="false">'Raw Data'!H5/'Normalized values'!G$2</f>
        <v>4.51848075194922</v>
      </c>
      <c r="I5" s="2" t="n">
        <f aca="false">'Raw Data'!I6/'Normalized values'!H$2</f>
        <v>5.48483970653181</v>
      </c>
      <c r="J5" s="2" t="n">
        <f aca="false">'Raw Data'!J5/'Normalized values'!I$2</f>
        <v>5.51822079019102</v>
      </c>
      <c r="K5" s="2" t="n">
        <f aca="false">'Raw Data'!K5/'Normalized values'!J$2</f>
        <v>5.58897102647126</v>
      </c>
      <c r="L5" s="2" t="n">
        <f aca="false">'Raw Data'!L5/'Normalized values'!K$2</f>
        <v>6.38832396367463</v>
      </c>
      <c r="M5" s="2" t="n">
        <f aca="false">'Raw Data'!M5/'Normalized values'!L$2</f>
        <v>6.437809859492</v>
      </c>
      <c r="N5" s="2" t="n">
        <f aca="false">'Raw Data'!N5/'Normalized values'!M$2</f>
        <v>6.27122660036203</v>
      </c>
      <c r="O5" s="2" t="n">
        <f aca="false">'Raw Data'!O5/'Normalized values'!N$2</f>
        <v>6.47631144248551</v>
      </c>
      <c r="P5" s="2" t="n">
        <f aca="false">'Raw Data'!P5/'Normalized values'!O$2</f>
        <v>6.20194180869309</v>
      </c>
      <c r="Q5" s="2" t="n">
        <f aca="false">'Raw Data'!Q5/'Normalized values'!P$2</f>
        <v>6.1159756600607</v>
      </c>
    </row>
    <row r="6" customFormat="false" ht="12" hidden="false" customHeight="false" outlineLevel="0" collapsed="false">
      <c r="A6" s="2" t="str">
        <f aca="false">'Raw Data'!A6</f>
        <v>Sample-4</v>
      </c>
      <c r="C6" s="2" t="n">
        <f aca="false">'Raw Data'!C6/'Normalized values'!B$2</f>
        <v>2.6388794093322</v>
      </c>
      <c r="D6" s="2" t="n">
        <f aca="false">'Raw Data'!D6/'Normalized values'!C$2</f>
        <v>3.69046176095605</v>
      </c>
      <c r="E6" s="2" t="n">
        <f aca="false">'Raw Data'!E6/'Normalized values'!D$2</f>
        <v>4.85627266034254</v>
      </c>
      <c r="F6" s="2" t="n">
        <f aca="false">'Raw Data'!F6/'Normalized values'!E$2</f>
        <v>5.541257444322</v>
      </c>
      <c r="H6" s="2" t="n">
        <f aca="false">'Raw Data'!H6/'Normalized values'!G$2</f>
        <v>7.11830219638644</v>
      </c>
      <c r="I6" s="2" t="n">
        <f aca="false">'Raw Data'!I7/'Normalized values'!H$2</f>
        <v>6.4367816091954</v>
      </c>
      <c r="J6" s="2" t="n">
        <f aca="false">'Raw Data'!J6/'Normalized values'!I$2</f>
        <v>7.68256112673908</v>
      </c>
      <c r="K6" s="2" t="n">
        <f aca="false">'Raw Data'!K6/'Normalized values'!J$2</f>
        <v>7.95076850396584</v>
      </c>
      <c r="L6" s="2" t="n">
        <f aca="false">'Raw Data'!L6/'Normalized values'!K$2</f>
        <v>8.7050983467632</v>
      </c>
      <c r="M6" s="2" t="n">
        <f aca="false">'Raw Data'!M6/'Normalized values'!L$2</f>
        <v>8.37404490197376</v>
      </c>
      <c r="N6" s="2" t="n">
        <f aca="false">'Raw Data'!N6/'Normalized values'!M$2</f>
        <v>8.035815091361</v>
      </c>
      <c r="O6" s="2" t="n">
        <f aca="false">'Raw Data'!O6/'Normalized values'!N$2</f>
        <v>7.79963272170337</v>
      </c>
      <c r="P6" s="2" t="n">
        <f aca="false">'Raw Data'!P6/'Normalized values'!O$2</f>
        <v>8.35327951165475</v>
      </c>
      <c r="Q6" s="2" t="n">
        <f aca="false">'Raw Data'!Q6/'Normalized values'!P$2</f>
        <v>7.16110322333831</v>
      </c>
    </row>
    <row r="7" customFormat="false" ht="12" hidden="false" customHeight="false" outlineLevel="0" collapsed="false">
      <c r="A7" s="2" t="str">
        <f aca="false">'Raw Data'!A7</f>
        <v>Sample-5</v>
      </c>
      <c r="C7" s="2" t="n">
        <f aca="false">'Raw Data'!C7/'Normalized values'!B$2</f>
        <v>1.52588555858311</v>
      </c>
      <c r="D7" s="2" t="n">
        <f aca="false">'Raw Data'!D7/'Normalized values'!C$2</f>
        <v>0.377422170664936</v>
      </c>
      <c r="E7" s="2" t="n">
        <f aca="false">'Raw Data'!E7/'Normalized values'!D$2</f>
        <v>1.0645200085258</v>
      </c>
      <c r="F7" s="2" t="n">
        <f aca="false">'Raw Data'!F7/'Normalized values'!E$2</f>
        <v>2.06904791912488</v>
      </c>
      <c r="H7" s="2" t="n">
        <f aca="false">'Raw Data'!H7/'Normalized values'!G$2</f>
        <v>4.00624892666786</v>
      </c>
      <c r="I7" s="2" t="n">
        <f aca="false">'Raw Data'!I7/'Normalized values'!H$2</f>
        <v>6.4367816091954</v>
      </c>
      <c r="J7" s="2" t="n">
        <f aca="false">'Raw Data'!J7/'Normalized values'!I$2</f>
        <v>6.19885772644506</v>
      </c>
      <c r="K7" s="2" t="n">
        <f aca="false">'Raw Data'!K7/'Normalized values'!J$2</f>
        <v>6.62585746289393</v>
      </c>
      <c r="L7" s="2" t="n">
        <f aca="false">'Raw Data'!L7/'Normalized values'!K$2</f>
        <v>7.06494138071046</v>
      </c>
      <c r="M7" s="2" t="n">
        <f aca="false">'Raw Data'!M7/'Normalized values'!L$2</f>
        <v>7.26815486045586</v>
      </c>
      <c r="N7" s="2" t="n">
        <f aca="false">'Raw Data'!N7/'Normalized values'!M$2</f>
        <v>7.18411843057429</v>
      </c>
      <c r="O7" s="2" t="n">
        <f aca="false">'Raw Data'!O7/'Normalized values'!N$2</f>
        <v>7.23622893007691</v>
      </c>
      <c r="P7" s="2" t="n">
        <f aca="false">'Raw Data'!P7/'Normalized values'!O$2</f>
        <v>7.33058611111812</v>
      </c>
      <c r="Q7" s="2" t="n">
        <f aca="false">'Raw Data'!Q7/'Normalized values'!P$2</f>
        <v>6.43176822673006</v>
      </c>
    </row>
    <row r="8" customFormat="false" ht="12" hidden="false" customHeight="false" outlineLevel="0" collapsed="false">
      <c r="A8" s="2" t="str">
        <f aca="false">'Raw Data'!A8</f>
        <v>Sample-6</v>
      </c>
      <c r="C8" s="2" t="n">
        <f aca="false">'Raw Data'!C8/'Normalized values'!B$2</f>
        <v>19.0658383486534</v>
      </c>
      <c r="D8" s="2" t="n">
        <f aca="false">'Raw Data'!D8/'Normalized values'!C$2</f>
        <v>3.38607313108514</v>
      </c>
      <c r="E8" s="2" t="n">
        <f aca="false">'Raw Data'!E8/'Normalized values'!D$2</f>
        <v>3.145500664026</v>
      </c>
      <c r="F8" s="2" t="n">
        <f aca="false">'Raw Data'!F8/'Normalized values'!E$2</f>
        <v>3.60847499357623</v>
      </c>
      <c r="H8" s="2" t="n">
        <f aca="false">'Raw Data'!H8/'Normalized values'!G$2</f>
        <v>4.00772255560498</v>
      </c>
      <c r="I8" s="2" t="n">
        <f aca="false">'Raw Data'!I8/'Normalized values'!H$2</f>
        <v>4.5198933032634</v>
      </c>
      <c r="J8" s="2" t="n">
        <f aca="false">'Raw Data'!J8/'Normalized values'!I$2</f>
        <v>4.74024423029491</v>
      </c>
      <c r="K8" s="2" t="n">
        <f aca="false">'Raw Data'!K8/'Normalized values'!J$2</f>
        <v>4.80892529327898</v>
      </c>
      <c r="L8" s="2" t="n">
        <f aca="false">'Raw Data'!L8/'Normalized values'!K$2</f>
        <v>5.34534031851683</v>
      </c>
      <c r="M8" s="2" t="n">
        <f aca="false">'Raw Data'!M8/'Normalized values'!L$2</f>
        <v>5.69915983683814</v>
      </c>
      <c r="N8" s="2" t="n">
        <f aca="false">'Raw Data'!N8/'Normalized values'!M$2</f>
        <v>5.58563481983639</v>
      </c>
      <c r="O8" s="2" t="n">
        <f aca="false">'Raw Data'!O8/'Normalized values'!N$2</f>
        <v>5.82699549221256</v>
      </c>
      <c r="P8" s="2" t="n">
        <f aca="false">'Raw Data'!P8/'Normalized values'!O$2</f>
        <v>5.8740716435711</v>
      </c>
      <c r="Q8" s="2" t="n">
        <f aca="false">'Raw Data'!Q8/'Normalized values'!P$2</f>
        <v>5.27115799864852</v>
      </c>
    </row>
    <row r="9" customFormat="false" ht="12" hidden="false" customHeight="false" outlineLevel="0" collapsed="false">
      <c r="A9" s="2" t="str">
        <f aca="false">'Raw Data'!A9</f>
        <v>Sample-7</v>
      </c>
      <c r="C9" s="2" t="n">
        <f aca="false">'Raw Data'!C9/'Normalized values'!B$2</f>
        <v>19.1151480019093</v>
      </c>
      <c r="D9" s="2" t="n">
        <f aca="false">'Raw Data'!D9/'Normalized values'!C$2</f>
        <v>3.1638888646867</v>
      </c>
      <c r="E9" s="2" t="n">
        <f aca="false">'Raw Data'!E9/'Normalized values'!D$2</f>
        <v>2.86666685854997</v>
      </c>
      <c r="F9" s="2" t="n">
        <f aca="false">'Raw Data'!F9/'Normalized values'!E$2</f>
        <v>3.79518709905643</v>
      </c>
      <c r="H9" s="2" t="n">
        <f aca="false">'Raw Data'!H9/'Normalized values'!G$2</f>
        <v>5.88359156824231</v>
      </c>
      <c r="I9" s="2" t="n">
        <f aca="false">'Raw Data'!I9/'Normalized values'!H$2</f>
        <v>6.44945796364566</v>
      </c>
      <c r="J9" s="2" t="n">
        <f aca="false">'Raw Data'!J9/'Normalized values'!I$2</f>
        <v>6.86261738246996</v>
      </c>
      <c r="K9" s="2" t="n">
        <f aca="false">'Raw Data'!K9/'Normalized values'!J$2</f>
        <v>7.23209224878015</v>
      </c>
      <c r="L9" s="2" t="n">
        <f aca="false">'Raw Data'!L9/'Normalized values'!K$2</f>
        <v>8.02079623060202</v>
      </c>
      <c r="M9" s="2" t="n">
        <f aca="false">'Raw Data'!M9/'Normalized values'!L$2</f>
        <v>7.94286254506999</v>
      </c>
      <c r="N9" s="2" t="n">
        <f aca="false">'Raw Data'!N9/'Normalized values'!M$2</f>
        <v>7.70988884481471</v>
      </c>
      <c r="O9" s="2" t="n">
        <f aca="false">'Raw Data'!O9/'Normalized values'!N$2</f>
        <v>7.58716170198578</v>
      </c>
      <c r="P9" s="2" t="n">
        <f aca="false">'Raw Data'!P9/'Normalized values'!O$2</f>
        <v>7.78135544733732</v>
      </c>
      <c r="Q9" s="2" t="n">
        <f aca="false">'Raw Data'!Q9/'Normalized values'!P$2</f>
        <v>6.76030635686505</v>
      </c>
    </row>
    <row r="10" customFormat="false" ht="12" hidden="false" customHeight="false" outlineLevel="0" collapsed="false">
      <c r="A10" s="14" t="str">
        <f aca="false">'Raw Data'!A10</f>
        <v>SHT-3       </v>
      </c>
      <c r="B10" s="14"/>
      <c r="C10" s="14" t="n">
        <f aca="false">'Raw Data'!C10/'Normalized values'!B$2</f>
        <v>97.0610092789567</v>
      </c>
      <c r="D10" s="14" t="n">
        <f aca="false">'Raw Data'!D10/'Normalized values'!C$2</f>
        <v>72.5849241895134</v>
      </c>
      <c r="E10" s="14" t="n">
        <f aca="false">'Raw Data'!E10/'Normalized values'!D$2</f>
        <v>57.7689711956828</v>
      </c>
      <c r="F10" s="14" t="n">
        <f aca="false">'Raw Data'!F10/'Normalized values'!E$2</f>
        <v>42.9945367177728</v>
      </c>
      <c r="G10" s="14"/>
      <c r="H10" s="14" t="n">
        <f aca="false">'Raw Data'!H10/'Normalized values'!G$2</f>
        <v>21.9128582535784</v>
      </c>
      <c r="I10" s="14" t="n">
        <f aca="false">'Raw Data'!I10/'Normalized values'!H$2</f>
        <v>16.9163031166734</v>
      </c>
      <c r="J10" s="14" t="n">
        <f aca="false">'Raw Data'!J10/'Normalized values'!I$2</f>
        <v>12.3599679180689</v>
      </c>
      <c r="K10" s="14" t="n">
        <f aca="false">'Raw Data'!K10/'Normalized values'!J$2</f>
        <v>9.28274671203671</v>
      </c>
      <c r="L10" s="14" t="n">
        <f aca="false">'Raw Data'!L10/'Normalized values'!K$2</f>
        <v>6.88807361264303</v>
      </c>
      <c r="M10" s="14" t="n">
        <f aca="false">'Raw Data'!M10/'Normalized values'!L$2</f>
        <v>5.68633933574107</v>
      </c>
      <c r="N10" s="14" t="n">
        <f aca="false">'Raw Data'!N10/'Normalized values'!M$2</f>
        <v>5.10292697902242</v>
      </c>
      <c r="O10" s="14" t="n">
        <f aca="false">'Raw Data'!O10/'Normalized values'!N$2</f>
        <v>5.09292822762472</v>
      </c>
      <c r="P10" s="14" t="n">
        <f aca="false">'Raw Data'!P10/'Normalized values'!O$2</f>
        <v>4.74113324592212</v>
      </c>
      <c r="Q10" s="14" t="n">
        <f aca="false">'Raw Data'!Q10/'Normalized values'!P$2</f>
        <v>4.93176828753821</v>
      </c>
    </row>
    <row r="11" customFormat="false" ht="12" hidden="false" customHeight="false" outlineLevel="0" collapsed="false">
      <c r="A11" s="14" t="str">
        <f aca="false">'Raw Data'!A11</f>
        <v>SHT-5       </v>
      </c>
      <c r="B11" s="14"/>
      <c r="C11" s="14" t="n">
        <f aca="false">'Raw Data'!C11/'Normalized values'!B$2</f>
        <v>97.0939904167635</v>
      </c>
      <c r="D11" s="14" t="n">
        <f aca="false">'Raw Data'!D11/'Normalized values'!C$2</f>
        <v>72.6142881192003</v>
      </c>
      <c r="E11" s="14" t="n">
        <f aca="false">'Raw Data'!E11/'Normalized values'!D$2</f>
        <v>57.2429857435452</v>
      </c>
      <c r="F11" s="14" t="n">
        <f aca="false">'Raw Data'!F11/'Normalized values'!E$2</f>
        <v>42.8597162102159</v>
      </c>
      <c r="G11" s="14"/>
      <c r="H11" s="14" t="n">
        <f aca="false">'Raw Data'!H11/'Normalized values'!G$2</f>
        <v>21.6529464740419</v>
      </c>
      <c r="I11" s="14" t="n">
        <f aca="false">'Raw Data'!I11/'Normalized values'!H$2</f>
        <v>16.6605952389142</v>
      </c>
      <c r="J11" s="14" t="n">
        <f aca="false">'Raw Data'!J11/'Normalized values'!I$2</f>
        <v>12.3588010458485</v>
      </c>
      <c r="K11" s="14" t="n">
        <f aca="false">'Raw Data'!K11/'Normalized values'!J$2</f>
        <v>9.33697100722975</v>
      </c>
      <c r="L11" s="14" t="n">
        <f aca="false">'Raw Data'!L11/'Normalized values'!K$2</f>
        <v>6.86927391040239</v>
      </c>
      <c r="M11" s="14" t="n">
        <f aca="false">'Raw Data'!M11/'Normalized values'!L$2</f>
        <v>5.71432873188051</v>
      </c>
      <c r="N11" s="14" t="n">
        <f aca="false">'Raw Data'!N11/'Normalized values'!M$2</f>
        <v>4.96249840243861</v>
      </c>
      <c r="O11" s="14" t="n">
        <f aca="false">'Raw Data'!O11/'Normalized values'!N$2</f>
        <v>5.00058827842724</v>
      </c>
      <c r="P11" s="14" t="n">
        <f aca="false">'Raw Data'!P11/'Normalized values'!O$2</f>
        <v>4.69655363472203</v>
      </c>
      <c r="Q11" s="14" t="n">
        <f aca="false">'Raw Data'!Q11/'Normalized values'!P$2</f>
        <v>4.79745749200388</v>
      </c>
    </row>
    <row r="12" customFormat="false" ht="12" hidden="false" customHeight="false" outlineLevel="0" collapsed="false">
      <c r="A12" s="14" t="str">
        <f aca="false">'Raw Data'!A12</f>
        <v>SHT-7        </v>
      </c>
      <c r="B12" s="14"/>
      <c r="C12" s="14" t="n">
        <f aca="false">'Raw Data'!C12/'Normalized values'!B$2</f>
        <v>98.0247012273158</v>
      </c>
      <c r="D12" s="14" t="n">
        <f aca="false">'Raw Data'!D12/'Normalized values'!C$2</f>
        <v>73.9054043437252</v>
      </c>
      <c r="E12" s="14" t="n">
        <f aca="false">'Raw Data'!E12/'Normalized values'!D$2</f>
        <v>58.1908400811504</v>
      </c>
      <c r="F12" s="14" t="n">
        <f aca="false">'Raw Data'!F12/'Normalized values'!E$2</f>
        <v>43.338783016195</v>
      </c>
      <c r="G12" s="14"/>
      <c r="H12" s="14" t="n">
        <f aca="false">'Raw Data'!H12/'Normalized values'!G$2</f>
        <v>22.0211021432144</v>
      </c>
      <c r="I12" s="14" t="n">
        <f aca="false">'Raw Data'!I12/'Normalized values'!H$2</f>
        <v>16.8357898378836</v>
      </c>
      <c r="J12" s="14" t="n">
        <f aca="false">'Raw Data'!J12/'Normalized values'!I$2</f>
        <v>12.4699972361621</v>
      </c>
      <c r="K12" s="14" t="n">
        <f aca="false">'Raw Data'!K12/'Normalized values'!J$2</f>
        <v>9.3838273805497</v>
      </c>
      <c r="L12" s="14" t="n">
        <f aca="false">'Raw Data'!L12/'Normalized values'!K$2</f>
        <v>6.89502312776608</v>
      </c>
      <c r="M12" s="14" t="n">
        <f aca="false">'Raw Data'!M12/'Normalized values'!L$2</f>
        <v>5.73230769030263</v>
      </c>
      <c r="N12" s="14" t="n">
        <f aca="false">'Raw Data'!N12/'Normalized values'!M$2</f>
        <v>4.94780421600082</v>
      </c>
      <c r="O12" s="14" t="n">
        <f aca="false">'Raw Data'!O12/'Normalized values'!N$2</f>
        <v>4.9787836144192</v>
      </c>
      <c r="P12" s="14" t="n">
        <f aca="false">'Raw Data'!P12/'Normalized values'!O$2</f>
        <v>4.67395533506092</v>
      </c>
      <c r="Q12" s="14" t="n">
        <f aca="false">'Raw Data'!Q12/'Normalized values'!P$2</f>
        <v>4.73645313389841</v>
      </c>
    </row>
    <row r="13" customFormat="false" ht="12" hidden="false" customHeight="false" outlineLevel="0" collapsed="false">
      <c r="A13" s="14" t="str">
        <f aca="false">'Raw Data'!A13</f>
        <v>SHT-8        </v>
      </c>
      <c r="B13" s="14"/>
      <c r="C13" s="14" t="n">
        <f aca="false">'Raw Data'!C13/'Normalized values'!B$2</f>
        <v>95.3653534016817</v>
      </c>
      <c r="D13" s="14" t="n">
        <f aca="false">'Raw Data'!D13/'Normalized values'!C$2</f>
        <v>71.2396270201524</v>
      </c>
      <c r="E13" s="14" t="n">
        <f aca="false">'Raw Data'!E13/'Normalized values'!D$2</f>
        <v>55.8598456955272</v>
      </c>
      <c r="F13" s="14" t="n">
        <f aca="false">'Raw Data'!F13/'Normalized values'!E$2</f>
        <v>41.9617313683387</v>
      </c>
      <c r="G13" s="14"/>
      <c r="H13" s="14" t="n">
        <f aca="false">'Raw Data'!H13/'Normalized values'!G$2</f>
        <v>21.2778858302357</v>
      </c>
      <c r="I13" s="14" t="n">
        <f aca="false">'Raw Data'!I13/'Normalized values'!H$2</f>
        <v>16.7060543110656</v>
      </c>
      <c r="J13" s="14" t="n">
        <f aca="false">'Raw Data'!J13/'Normalized values'!I$2</f>
        <v>12.1711868505635</v>
      </c>
      <c r="K13" s="14" t="n">
        <f aca="false">'Raw Data'!K13/'Normalized values'!J$2</f>
        <v>9.20524087884012</v>
      </c>
      <c r="L13" s="14" t="n">
        <f aca="false">'Raw Data'!L13/'Normalized values'!K$2</f>
        <v>6.92181343112821</v>
      </c>
      <c r="M13" s="14" t="n">
        <f aca="false">'Raw Data'!M13/'Normalized values'!L$2</f>
        <v>5.72272945811769</v>
      </c>
      <c r="N13" s="14" t="n">
        <f aca="false">'Raw Data'!N13/'Normalized values'!M$2</f>
        <v>5.08080745856185</v>
      </c>
      <c r="O13" s="14" t="n">
        <f aca="false">'Raw Data'!O13/'Normalized values'!N$2</f>
        <v>4.96569301335848</v>
      </c>
      <c r="P13" s="14" t="n">
        <f aca="false">'Raw Data'!P13/'Normalized values'!O$2</f>
        <v>4.79420929169166</v>
      </c>
      <c r="Q13" s="14" t="n">
        <f aca="false">'Raw Data'!Q13/'Normalized values'!P$2</f>
        <v>4.80552174406974</v>
      </c>
    </row>
    <row r="14" customFormat="false" ht="12" hidden="false" customHeight="false" outlineLevel="0" collapsed="false">
      <c r="A14" s="14" t="str">
        <f aca="false">'Raw Data'!A14</f>
        <v>SHT-10      </v>
      </c>
      <c r="B14" s="14"/>
      <c r="C14" s="14" t="n">
        <f aca="false">'Raw Data'!C14/'Normalized values'!B$2</f>
        <v>98.0724397379479</v>
      </c>
      <c r="D14" s="14" t="n">
        <f aca="false">'Raw Data'!D14/'Normalized values'!C$2</f>
        <v>71.9122476984892</v>
      </c>
      <c r="E14" s="14" t="n">
        <f aca="false">'Raw Data'!E14/'Normalized values'!D$2</f>
        <v>57.052041782888</v>
      </c>
      <c r="F14" s="14" t="n">
        <f aca="false">'Raw Data'!F14/'Normalized values'!E$2</f>
        <v>43.148502562434</v>
      </c>
      <c r="G14" s="14"/>
      <c r="H14" s="14" t="n">
        <f aca="false">'Raw Data'!H14/'Normalized values'!G$2</f>
        <v>21.6691842763058</v>
      </c>
      <c r="I14" s="14" t="n">
        <f aca="false">'Raw Data'!I14/'Normalized values'!H$2</f>
        <v>16.8758911796048</v>
      </c>
      <c r="J14" s="14" t="n">
        <f aca="false">'Raw Data'!J14/'Normalized values'!I$2</f>
        <v>12.5296577974406</v>
      </c>
      <c r="K14" s="14" t="n">
        <f aca="false">'Raw Data'!K14/'Normalized values'!J$2</f>
        <v>9.52768814259454</v>
      </c>
      <c r="L14" s="14" t="n">
        <f aca="false">'Raw Data'!L14/'Normalized values'!K$2</f>
        <v>7.01450372626298</v>
      </c>
      <c r="M14" s="14" t="n">
        <f aca="false">'Raw Data'!M14/'Normalized values'!L$2</f>
        <v>5.88134385871329</v>
      </c>
      <c r="N14" s="14" t="n">
        <f aca="false">'Raw Data'!N14/'Normalized values'!M$2</f>
        <v>5.11038364552384</v>
      </c>
      <c r="O14" s="14" t="n">
        <f aca="false">'Raw Data'!O14/'Normalized values'!N$2</f>
        <v>5.13565940225588</v>
      </c>
      <c r="P14" s="14" t="n">
        <f aca="false">'Raw Data'!P14/'Normalized values'!O$2</f>
        <v>4.88321679163235</v>
      </c>
      <c r="Q14" s="14" t="n">
        <f aca="false">'Raw Data'!Q14/'Normalized values'!P$2</f>
        <v>5.04898886254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4" activeCellId="0" sqref="R14"/>
    </sheetView>
  </sheetViews>
  <sheetFormatPr defaultColWidth="8.99609375" defaultRowHeight="12" zeroHeight="false" outlineLevelRow="0" outlineLevelCol="0"/>
  <cols>
    <col collapsed="false" customWidth="true" hidden="false" outlineLevel="0" max="1" min="1" style="21" width="16.74"/>
    <col collapsed="false" customWidth="true" hidden="false" outlineLevel="0" max="16" min="2" style="22" width="7.62"/>
    <col collapsed="false" customWidth="false" hidden="false" outlineLevel="0" max="257" min="17" style="22" width="8.99"/>
  </cols>
  <sheetData>
    <row r="1" customFormat="false" ht="12.75" hidden="false" customHeight="false" outlineLevel="0" collapsed="false">
      <c r="A1" s="23"/>
      <c r="B1" s="24" t="s">
        <v>2</v>
      </c>
      <c r="C1" s="24" t="s">
        <v>3</v>
      </c>
      <c r="D1" s="24" t="s">
        <v>4</v>
      </c>
      <c r="E1" s="24" t="s">
        <v>5</v>
      </c>
      <c r="F1" s="24"/>
      <c r="G1" s="24" t="s">
        <v>6</v>
      </c>
      <c r="H1" s="24" t="s">
        <v>7</v>
      </c>
      <c r="I1" s="24" t="s">
        <v>8</v>
      </c>
      <c r="J1" s="24" t="s">
        <v>9</v>
      </c>
      <c r="K1" s="24" t="s">
        <v>10</v>
      </c>
      <c r="L1" s="24" t="s">
        <v>11</v>
      </c>
      <c r="M1" s="24" t="s">
        <v>12</v>
      </c>
      <c r="N1" s="24" t="s">
        <v>13</v>
      </c>
      <c r="O1" s="24" t="s">
        <v>14</v>
      </c>
      <c r="P1" s="24" t="s">
        <v>15</v>
      </c>
    </row>
    <row r="2" customFormat="false" ht="12" hidden="false" customHeight="false" outlineLevel="0" collapsed="false">
      <c r="A2" s="25" t="str">
        <f aca="false">A7</f>
        <v>Chondrite</v>
      </c>
      <c r="B2" s="26" t="n">
        <f aca="false">VLOOKUP($A$2,$A$7:$P$40,2,FALSE())</f>
        <v>0.367</v>
      </c>
      <c r="C2" s="26" t="n">
        <f aca="false">VLOOKUP($A$2,$A$7:$P$40,3,FALSE())</f>
        <v>0.957</v>
      </c>
      <c r="D2" s="26" t="n">
        <f aca="false">VLOOKUP($A$2,$A$7:$P$40,4,FALSE())</f>
        <v>0.137</v>
      </c>
      <c r="E2" s="26" t="n">
        <f aca="false">VLOOKUP($A$2,$A$7:$P$40,5,FALSE())</f>
        <v>0.711</v>
      </c>
      <c r="F2" s="26"/>
      <c r="G2" s="26" t="n">
        <f aca="false">VLOOKUP($A$2,$A$7:$P$40,7,FALSE())</f>
        <v>0.231</v>
      </c>
      <c r="H2" s="26" t="n">
        <f aca="false">VLOOKUP($A$2,$A$7:$P$40,8,FALSE())</f>
        <v>0.087</v>
      </c>
      <c r="I2" s="26" t="n">
        <f aca="false">VLOOKUP($A$2,$A$7:$P$40,9,FALSE())</f>
        <v>0.306</v>
      </c>
      <c r="J2" s="26" t="n">
        <f aca="false">VLOOKUP($A$2,$A$7:$P$40,10,FALSE())</f>
        <v>0.058</v>
      </c>
      <c r="K2" s="26" t="n">
        <f aca="false">VLOOKUP($A$2,$A$7:$P$40,11,FALSE())</f>
        <v>0.381</v>
      </c>
      <c r="L2" s="26" t="n">
        <f aca="false">VLOOKUP($A$2,$A$7:$P$40,12,FALSE())</f>
        <v>0.0851</v>
      </c>
      <c r="M2" s="26" t="n">
        <f aca="false">VLOOKUP($A$2,$A$7:$P$40,13,FALSE())</f>
        <v>0.249</v>
      </c>
      <c r="N2" s="26" t="n">
        <f aca="false">VLOOKUP($A$2,$A$7:$P$40,14,FALSE())</f>
        <v>0.0356</v>
      </c>
      <c r="O2" s="26" t="n">
        <f aca="false">VLOOKUP($A$2,$A$7:$P$40,15,FALSE())</f>
        <v>0.248</v>
      </c>
      <c r="P2" s="26" t="n">
        <f aca="false">VLOOKUP($A$2,$A$7:$P$40,16,FALSE())</f>
        <v>0.0381</v>
      </c>
      <c r="R2" s="27"/>
    </row>
    <row r="5" customFormat="false" ht="12.75" hidden="false" customHeight="false" outlineLevel="0" collapsed="false">
      <c r="A5" s="2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false" customHeight="false" outlineLevel="0" collapsed="false">
      <c r="A6" s="28"/>
      <c r="B6" s="29" t="s">
        <v>2</v>
      </c>
      <c r="C6" s="29" t="s">
        <v>3</v>
      </c>
      <c r="D6" s="29" t="s">
        <v>4</v>
      </c>
      <c r="E6" s="29" t="s">
        <v>5</v>
      </c>
      <c r="F6" s="29"/>
      <c r="G6" s="29" t="s">
        <v>6</v>
      </c>
      <c r="H6" s="29" t="s">
        <v>7</v>
      </c>
      <c r="I6" s="29" t="s">
        <v>8</v>
      </c>
      <c r="J6" s="29" t="s">
        <v>9</v>
      </c>
      <c r="K6" s="29" t="s">
        <v>10</v>
      </c>
      <c r="L6" s="29" t="s">
        <v>11</v>
      </c>
      <c r="M6" s="29" t="s">
        <v>12</v>
      </c>
      <c r="N6" s="29" t="s">
        <v>13</v>
      </c>
      <c r="O6" s="29" t="s">
        <v>14</v>
      </c>
      <c r="P6" s="29" t="s">
        <v>15</v>
      </c>
    </row>
    <row r="7" customFormat="false" ht="12" hidden="false" customHeight="false" outlineLevel="0" collapsed="false">
      <c r="A7" s="21" t="s">
        <v>28</v>
      </c>
      <c r="B7" s="22" t="n">
        <v>0.367</v>
      </c>
      <c r="C7" s="22" t="n">
        <v>0.957</v>
      </c>
      <c r="D7" s="22" t="n">
        <v>0.137</v>
      </c>
      <c r="E7" s="22" t="n">
        <v>0.711</v>
      </c>
      <c r="G7" s="22" t="n">
        <v>0.231</v>
      </c>
      <c r="H7" s="22" t="n">
        <v>0.087</v>
      </c>
      <c r="I7" s="22" t="n">
        <v>0.306</v>
      </c>
      <c r="J7" s="22" t="n">
        <v>0.058</v>
      </c>
      <c r="K7" s="22" t="n">
        <v>0.381</v>
      </c>
      <c r="L7" s="22" t="n">
        <v>0.0851</v>
      </c>
      <c r="M7" s="22" t="n">
        <v>0.249</v>
      </c>
      <c r="N7" s="22" t="n">
        <v>0.0356</v>
      </c>
      <c r="O7" s="22" t="n">
        <v>0.248</v>
      </c>
      <c r="P7" s="22" t="n">
        <v>0.0381</v>
      </c>
    </row>
    <row r="8" customFormat="false" ht="12" hidden="false" customHeight="false" outlineLevel="0" collapsed="false">
      <c r="A8" s="21" t="s">
        <v>29</v>
      </c>
      <c r="B8" s="22" t="n">
        <v>0.237</v>
      </c>
      <c r="C8" s="22" t="n">
        <v>0.612</v>
      </c>
      <c r="D8" s="22" t="n">
        <v>0.095</v>
      </c>
      <c r="E8" s="22" t="n">
        <v>0.467</v>
      </c>
      <c r="G8" s="22" t="n">
        <v>0.153</v>
      </c>
      <c r="H8" s="22" t="n">
        <v>0.058</v>
      </c>
      <c r="I8" s="22" t="n">
        <v>0.2055</v>
      </c>
      <c r="J8" s="22" t="n">
        <v>0.0374</v>
      </c>
      <c r="K8" s="22" t="n">
        <v>0.254</v>
      </c>
      <c r="L8" s="22" t="n">
        <v>0.0566</v>
      </c>
      <c r="M8" s="22" t="n">
        <v>0.1655</v>
      </c>
      <c r="N8" s="22" t="n">
        <v>0.0255</v>
      </c>
      <c r="O8" s="22" t="n">
        <v>0.17</v>
      </c>
      <c r="P8" s="22" t="n">
        <v>0.0254</v>
      </c>
    </row>
    <row r="9" customFormat="false" ht="12" hidden="false" customHeight="false" outlineLevel="0" collapsed="false">
      <c r="A9" s="21" t="s">
        <v>30</v>
      </c>
      <c r="B9" s="22" t="n">
        <v>0.32</v>
      </c>
      <c r="C9" s="22" t="n">
        <v>0.787</v>
      </c>
      <c r="D9" s="22" t="n">
        <v>0.112</v>
      </c>
      <c r="E9" s="22" t="n">
        <v>0.58</v>
      </c>
      <c r="G9" s="22" t="n">
        <v>0.185</v>
      </c>
      <c r="H9" s="22" t="n">
        <v>0.071</v>
      </c>
      <c r="I9" s="22" t="n">
        <v>0.256</v>
      </c>
      <c r="J9" s="22" t="n">
        <v>0.05</v>
      </c>
      <c r="K9" s="22" t="n">
        <v>0.343</v>
      </c>
      <c r="L9" s="22" t="n">
        <v>0.07</v>
      </c>
      <c r="M9" s="22" t="n">
        <v>0.225</v>
      </c>
      <c r="N9" s="22" t="n">
        <v>0.03</v>
      </c>
      <c r="O9" s="22" t="n">
        <v>0.186</v>
      </c>
      <c r="P9" s="22" t="n">
        <v>0.034</v>
      </c>
    </row>
    <row r="10" customFormat="false" ht="12" hidden="false" customHeight="false" outlineLevel="0" collapsed="false">
      <c r="A10" s="21" t="s">
        <v>31</v>
      </c>
      <c r="B10" s="22" t="n">
        <v>0.33</v>
      </c>
      <c r="C10" s="22" t="n">
        <v>0.865</v>
      </c>
      <c r="D10" s="22" t="n">
        <v>0.112</v>
      </c>
      <c r="E10" s="22" t="n">
        <v>0.63</v>
      </c>
      <c r="G10" s="22" t="n">
        <v>0.203</v>
      </c>
      <c r="H10" s="22" t="n">
        <v>0.077</v>
      </c>
      <c r="I10" s="22" t="n">
        <v>0.276</v>
      </c>
      <c r="J10" s="22" t="n">
        <v>0.047</v>
      </c>
      <c r="K10" s="22" t="n">
        <v>0.343</v>
      </c>
      <c r="L10" s="22" t="n">
        <v>0.07</v>
      </c>
      <c r="M10" s="22" t="n">
        <v>0.225</v>
      </c>
      <c r="N10" s="22" t="n">
        <v>0.03</v>
      </c>
      <c r="O10" s="22" t="n">
        <v>0.22</v>
      </c>
      <c r="P10" s="22" t="n">
        <v>0.034</v>
      </c>
    </row>
    <row r="11" customFormat="false" ht="12" hidden="false" customHeight="false" outlineLevel="0" collapsed="false">
      <c r="A11" s="21" t="s">
        <v>32</v>
      </c>
      <c r="B11" s="22" t="n">
        <v>0.687</v>
      </c>
      <c r="C11" s="22" t="n">
        <v>1.775</v>
      </c>
      <c r="D11" s="22" t="n">
        <v>0.276</v>
      </c>
      <c r="E11" s="22" t="n">
        <v>1.354</v>
      </c>
      <c r="G11" s="22" t="n">
        <v>0.444</v>
      </c>
      <c r="H11" s="22" t="n">
        <v>0.168</v>
      </c>
      <c r="I11" s="22" t="n">
        <v>0.596</v>
      </c>
      <c r="J11" s="22" t="n">
        <v>0.108</v>
      </c>
      <c r="K11" s="22" t="n">
        <v>0.737</v>
      </c>
      <c r="L11" s="22" t="n">
        <v>0.164</v>
      </c>
      <c r="M11" s="22" t="n">
        <v>0.48</v>
      </c>
      <c r="N11" s="22" t="n">
        <v>0.074</v>
      </c>
      <c r="O11" s="22" t="n">
        <v>0.493</v>
      </c>
      <c r="P11" s="22" t="n">
        <v>0.074</v>
      </c>
    </row>
    <row r="12" customFormat="false" ht="12" hidden="false" customHeight="false" outlineLevel="0" collapsed="false">
      <c r="A12" s="21" t="s">
        <v>32</v>
      </c>
      <c r="B12" s="22" t="n">
        <v>0.52</v>
      </c>
      <c r="C12" s="22" t="n">
        <v>1.73</v>
      </c>
      <c r="D12" s="22" t="n">
        <v>0.206</v>
      </c>
      <c r="E12" s="22" t="n">
        <v>1.43</v>
      </c>
      <c r="G12" s="22" t="n">
        <v>0.52</v>
      </c>
      <c r="H12" s="22" t="n">
        <v>0.188</v>
      </c>
      <c r="I12" s="22" t="n">
        <v>0.74</v>
      </c>
      <c r="J12" s="22" t="n">
        <v>0.126</v>
      </c>
      <c r="K12" s="22" t="n">
        <v>0.766</v>
      </c>
      <c r="L12" s="22" t="n">
        <v>0.181</v>
      </c>
      <c r="M12" s="22" t="n">
        <v>0.46</v>
      </c>
      <c r="N12" s="22" t="n">
        <v>0.054</v>
      </c>
      <c r="O12" s="22" t="n">
        <v>0.49</v>
      </c>
      <c r="P12" s="22" t="n">
        <v>0.074</v>
      </c>
    </row>
    <row r="13" customFormat="false" ht="12" hidden="false" customHeight="false" outlineLevel="0" collapsed="false">
      <c r="A13" s="21" t="s">
        <v>32</v>
      </c>
      <c r="B13" s="22" t="n">
        <v>0.551</v>
      </c>
      <c r="C13" s="22" t="n">
        <v>1.436</v>
      </c>
      <c r="D13" s="22" t="n">
        <v>0.206</v>
      </c>
      <c r="E13" s="22" t="n">
        <v>1.607</v>
      </c>
      <c r="G13" s="22" t="n">
        <v>0.347</v>
      </c>
      <c r="H13" s="22" t="n">
        <v>0.131</v>
      </c>
      <c r="I13" s="22" t="n">
        <v>0.459</v>
      </c>
      <c r="J13" s="22" t="n">
        <v>0.087</v>
      </c>
      <c r="K13" s="22" t="n">
        <v>0.572</v>
      </c>
      <c r="L13" s="22" t="n">
        <v>0.128</v>
      </c>
      <c r="M13" s="22" t="n">
        <v>0.374</v>
      </c>
      <c r="N13" s="22" t="n">
        <v>0.054</v>
      </c>
      <c r="O13" s="22" t="n">
        <v>0.372</v>
      </c>
      <c r="P13" s="22" t="n">
        <v>0.057</v>
      </c>
    </row>
    <row r="14" customFormat="false" ht="12" hidden="false" customHeight="false" outlineLevel="0" collapsed="false">
      <c r="A14" s="21" t="s">
        <v>32</v>
      </c>
      <c r="B14" s="22" t="n">
        <v>0.63</v>
      </c>
      <c r="C14" s="22" t="n">
        <v>1.59</v>
      </c>
      <c r="D14" s="22" t="n">
        <v>0.251</v>
      </c>
      <c r="E14" s="22" t="n">
        <v>1.21</v>
      </c>
      <c r="G14" s="22" t="n">
        <v>0.399</v>
      </c>
      <c r="H14" s="22" t="n">
        <v>0.15</v>
      </c>
      <c r="I14" s="22" t="n">
        <v>0.533</v>
      </c>
      <c r="J14" s="22" t="n">
        <v>0.0974</v>
      </c>
      <c r="K14" s="22" t="n">
        <v>0.661</v>
      </c>
      <c r="L14" s="22" t="n">
        <v>0.148</v>
      </c>
      <c r="M14" s="22" t="n">
        <v>0.432</v>
      </c>
      <c r="N14" s="22" t="n">
        <v>0.0676</v>
      </c>
      <c r="O14" s="22" t="n">
        <v>0.442</v>
      </c>
      <c r="P14" s="22" t="n">
        <v>0.066</v>
      </c>
    </row>
    <row r="15" customFormat="false" ht="12" hidden="false" customHeight="false" outlineLevel="0" collapsed="false">
      <c r="A15" s="21" t="s">
        <v>33</v>
      </c>
      <c r="B15" s="22" t="n">
        <v>30</v>
      </c>
      <c r="C15" s="22" t="n">
        <v>64</v>
      </c>
      <c r="D15" s="22" t="n">
        <v>7.1</v>
      </c>
      <c r="E15" s="22" t="n">
        <v>26</v>
      </c>
      <c r="G15" s="22" t="n">
        <v>4.5</v>
      </c>
      <c r="H15" s="22" t="n">
        <v>0.88</v>
      </c>
      <c r="I15" s="22" t="n">
        <v>3.8</v>
      </c>
      <c r="J15" s="22" t="n">
        <v>0.64</v>
      </c>
      <c r="K15" s="22" t="n">
        <v>3.5</v>
      </c>
      <c r="L15" s="22" t="n">
        <v>0.8</v>
      </c>
      <c r="M15" s="22" t="n">
        <v>2.3</v>
      </c>
      <c r="N15" s="22" t="n">
        <v>0.33</v>
      </c>
      <c r="O15" s="22" t="n">
        <v>2.2</v>
      </c>
      <c r="P15" s="22" t="n">
        <v>0.32</v>
      </c>
    </row>
    <row r="16" customFormat="false" ht="12" hidden="false" customHeight="false" outlineLevel="0" collapsed="false">
      <c r="A16" s="21" t="s">
        <v>34</v>
      </c>
      <c r="B16" s="22" t="n">
        <v>11</v>
      </c>
      <c r="C16" s="22" t="n">
        <v>23</v>
      </c>
      <c r="D16" s="22" t="n">
        <v>2.8</v>
      </c>
      <c r="E16" s="22" t="n">
        <v>12.7</v>
      </c>
      <c r="G16" s="22" t="n">
        <v>3.17</v>
      </c>
      <c r="H16" s="22" t="n">
        <v>1.17</v>
      </c>
      <c r="I16" s="22" t="n">
        <v>3.13</v>
      </c>
      <c r="J16" s="22" t="n">
        <v>0.59</v>
      </c>
      <c r="K16" s="22" t="n">
        <v>3.6</v>
      </c>
      <c r="L16" s="22" t="n">
        <v>0.77</v>
      </c>
      <c r="M16" s="22" t="n">
        <v>2.2</v>
      </c>
      <c r="N16" s="22" t="n">
        <v>0.32</v>
      </c>
      <c r="O16" s="22" t="n">
        <v>2.2</v>
      </c>
      <c r="P16" s="22" t="n">
        <v>0.29</v>
      </c>
    </row>
    <row r="17" customFormat="false" ht="12" hidden="false" customHeight="false" outlineLevel="0" collapsed="false">
      <c r="A17" s="21" t="s">
        <v>35</v>
      </c>
      <c r="B17" s="22" t="n">
        <v>16</v>
      </c>
      <c r="C17" s="22" t="n">
        <v>33</v>
      </c>
      <c r="D17" s="22" t="n">
        <v>3.9</v>
      </c>
      <c r="E17" s="22" t="n">
        <v>16</v>
      </c>
      <c r="G17" s="22" t="n">
        <v>3.5</v>
      </c>
      <c r="H17" s="22" t="n">
        <v>1.1</v>
      </c>
      <c r="I17" s="22" t="n">
        <v>3.3</v>
      </c>
      <c r="J17" s="22" t="n">
        <v>0.6</v>
      </c>
      <c r="K17" s="22" t="n">
        <v>3.7</v>
      </c>
      <c r="L17" s="22" t="n">
        <v>0.78</v>
      </c>
      <c r="M17" s="22" t="n">
        <v>2.2</v>
      </c>
      <c r="N17" s="22" t="n">
        <v>0.32</v>
      </c>
      <c r="O17" s="22" t="n">
        <v>2.2</v>
      </c>
      <c r="P17" s="22" t="n">
        <v>0.3</v>
      </c>
    </row>
    <row r="18" customFormat="false" ht="12" hidden="false" customHeight="false" outlineLevel="0" collapsed="false">
      <c r="A18" s="21" t="s">
        <v>36</v>
      </c>
      <c r="B18" s="22" t="n">
        <v>3.7</v>
      </c>
      <c r="C18" s="22" t="n">
        <v>11.5</v>
      </c>
      <c r="D18" s="22" t="n">
        <v>1.8</v>
      </c>
      <c r="E18" s="22" t="n">
        <v>10</v>
      </c>
      <c r="G18" s="22" t="n">
        <v>3.3</v>
      </c>
      <c r="H18" s="22" t="n">
        <v>1.3</v>
      </c>
      <c r="I18" s="22" t="n">
        <v>4.6</v>
      </c>
      <c r="J18" s="22" t="n">
        <v>0.87</v>
      </c>
      <c r="K18" s="22" t="n">
        <v>5.7</v>
      </c>
      <c r="L18" s="22" t="n">
        <v>1.3</v>
      </c>
      <c r="M18" s="22" t="n">
        <v>3.7</v>
      </c>
      <c r="N18" s="22" t="n">
        <v>0.54</v>
      </c>
      <c r="O18" s="22" t="n">
        <v>5.1</v>
      </c>
      <c r="P18" s="22" t="n">
        <v>0.56</v>
      </c>
    </row>
    <row r="19" customFormat="false" ht="12" hidden="false" customHeight="false" outlineLevel="0" collapsed="false">
      <c r="A19" s="21" t="s">
        <v>37</v>
      </c>
      <c r="B19" s="22" t="n">
        <v>2.5</v>
      </c>
      <c r="C19" s="22" t="n">
        <v>7.5</v>
      </c>
      <c r="D19" s="22" t="n">
        <v>1.32</v>
      </c>
      <c r="E19" s="22" t="n">
        <v>7.3</v>
      </c>
      <c r="G19" s="22" t="n">
        <v>2.63</v>
      </c>
      <c r="H19" s="22" t="n">
        <v>1.02</v>
      </c>
      <c r="I19" s="22" t="n">
        <v>3.68</v>
      </c>
      <c r="J19" s="22" t="n">
        <v>0.67</v>
      </c>
      <c r="K19" s="22" t="n">
        <v>4.55</v>
      </c>
      <c r="L19" s="22" t="n">
        <v>1.01</v>
      </c>
      <c r="M19" s="22" t="n">
        <v>2.97</v>
      </c>
      <c r="N19" s="22" t="n">
        <v>0.456</v>
      </c>
      <c r="O19" s="22" t="n">
        <v>3.05</v>
      </c>
      <c r="P19" s="22" t="n">
        <v>0.455</v>
      </c>
    </row>
    <row r="20" customFormat="false" ht="12" hidden="false" customHeight="false" outlineLevel="0" collapsed="false">
      <c r="A20" s="21" t="s">
        <v>38</v>
      </c>
      <c r="B20" s="22" t="n">
        <v>6.3</v>
      </c>
      <c r="C20" s="22" t="n">
        <v>15</v>
      </c>
      <c r="D20" s="22" t="n">
        <v>2.05</v>
      </c>
      <c r="E20" s="22" t="n">
        <v>9</v>
      </c>
      <c r="G20" s="22" t="n">
        <v>2.6</v>
      </c>
      <c r="H20" s="22" t="n">
        <v>0.91</v>
      </c>
      <c r="I20" s="22" t="n">
        <v>2.97</v>
      </c>
      <c r="J20" s="22" t="n">
        <v>0.53</v>
      </c>
      <c r="K20" s="22" t="n">
        <v>3.55</v>
      </c>
      <c r="L20" s="22" t="n">
        <v>0.79</v>
      </c>
      <c r="M20" s="22" t="n">
        <v>2.31</v>
      </c>
      <c r="N20" s="22" t="n">
        <v>0.356</v>
      </c>
      <c r="O20" s="22" t="n">
        <v>2.37</v>
      </c>
      <c r="P20" s="22" t="n">
        <v>0.354</v>
      </c>
    </row>
    <row r="21" customFormat="false" ht="12" hidden="false" customHeight="false" outlineLevel="0" collapsed="false">
      <c r="A21" s="21" t="s">
        <v>39</v>
      </c>
      <c r="B21" s="22" t="n">
        <v>37</v>
      </c>
      <c r="C21" s="22" t="n">
        <v>80</v>
      </c>
      <c r="D21" s="22" t="n">
        <v>9.7</v>
      </c>
      <c r="E21" s="22" t="n">
        <v>38.5</v>
      </c>
      <c r="G21" s="22" t="n">
        <v>10</v>
      </c>
      <c r="H21" s="22" t="n">
        <v>3</v>
      </c>
      <c r="I21" s="22" t="n">
        <v>7.62</v>
      </c>
      <c r="J21" s="22" t="n">
        <v>1.05</v>
      </c>
      <c r="K21" s="22" t="n">
        <v>5.6</v>
      </c>
      <c r="L21" s="22" t="n">
        <v>1.06</v>
      </c>
      <c r="M21" s="22" t="n">
        <v>2.62</v>
      </c>
      <c r="N21" s="22" t="n">
        <v>0.35</v>
      </c>
      <c r="O21" s="22" t="n">
        <v>2.16</v>
      </c>
      <c r="P21" s="22" t="n">
        <v>0.3</v>
      </c>
    </row>
    <row r="22" customFormat="false" ht="12" hidden="false" customHeight="false" outlineLevel="0" collapsed="false">
      <c r="A22" s="21" t="s">
        <v>40</v>
      </c>
      <c r="B22" s="22" t="n">
        <v>39</v>
      </c>
      <c r="C22" s="22" t="n">
        <v>76</v>
      </c>
      <c r="D22" s="22" t="n">
        <v>10.3</v>
      </c>
      <c r="E22" s="22" t="n">
        <v>37</v>
      </c>
      <c r="G22" s="22" t="n">
        <v>7</v>
      </c>
      <c r="H22" s="22" t="n">
        <v>2</v>
      </c>
      <c r="I22" s="22" t="n">
        <v>6.1</v>
      </c>
      <c r="J22" s="22" t="n">
        <v>1.3</v>
      </c>
      <c r="K22" s="22" t="n">
        <v>1.4</v>
      </c>
      <c r="L22" s="22" t="n">
        <v>4</v>
      </c>
      <c r="M22" s="22" t="n">
        <v>0.58</v>
      </c>
      <c r="N22" s="22" t="n">
        <v>3.4</v>
      </c>
      <c r="P22" s="22" t="n">
        <v>0.6</v>
      </c>
    </row>
    <row r="23" customFormat="false" ht="12" hidden="false" customHeight="false" outlineLevel="0" collapsed="false">
      <c r="A23" s="21" t="s">
        <v>40</v>
      </c>
      <c r="B23" s="22" t="n">
        <v>32</v>
      </c>
      <c r="C23" s="22" t="n">
        <v>70</v>
      </c>
      <c r="D23" s="22" t="n">
        <v>7.9</v>
      </c>
      <c r="E23" s="22" t="n">
        <v>31</v>
      </c>
      <c r="G23" s="22" t="n">
        <v>5.7</v>
      </c>
      <c r="H23" s="22" t="n">
        <v>1.24</v>
      </c>
      <c r="I23" s="22" t="n">
        <v>5.21</v>
      </c>
      <c r="J23" s="22" t="n">
        <v>0.85</v>
      </c>
      <c r="L23" s="22" t="n">
        <v>1.04</v>
      </c>
      <c r="M23" s="22" t="n">
        <v>3.4</v>
      </c>
      <c r="N23" s="22" t="n">
        <v>0.5</v>
      </c>
      <c r="O23" s="22" t="n">
        <v>3.1</v>
      </c>
      <c r="P23" s="22" t="n">
        <v>0.48</v>
      </c>
    </row>
    <row r="24" customFormat="false" ht="12" hidden="false" customHeight="false" outlineLevel="0" collapsed="false">
      <c r="A24" s="21" t="s">
        <v>40</v>
      </c>
      <c r="B24" s="22" t="n">
        <v>32</v>
      </c>
      <c r="C24" s="22" t="n">
        <v>73</v>
      </c>
      <c r="D24" s="22" t="n">
        <v>7.9</v>
      </c>
      <c r="E24" s="22" t="n">
        <v>32</v>
      </c>
      <c r="G24" s="22" t="n">
        <v>5.7</v>
      </c>
      <c r="H24" s="22" t="n">
        <v>1.24</v>
      </c>
      <c r="I24" s="22" t="n">
        <v>5.2</v>
      </c>
      <c r="J24" s="22" t="n">
        <v>0.85</v>
      </c>
      <c r="L24" s="22" t="n">
        <v>1.04</v>
      </c>
      <c r="M24" s="22" t="n">
        <v>3.4</v>
      </c>
      <c r="N24" s="22" t="n">
        <v>0.5</v>
      </c>
      <c r="O24" s="22" t="n">
        <v>3.1</v>
      </c>
      <c r="P24" s="22" t="n">
        <v>0.48</v>
      </c>
    </row>
    <row r="25" customFormat="false" ht="12" hidden="false" customHeight="false" outlineLevel="0" collapsed="false">
      <c r="A25" s="21" t="s">
        <v>40</v>
      </c>
      <c r="B25" s="22" t="n">
        <v>31.1</v>
      </c>
      <c r="C25" s="22" t="n">
        <v>66.7</v>
      </c>
      <c r="E25" s="22" t="n">
        <v>27.4</v>
      </c>
      <c r="G25" s="22" t="n">
        <v>5.59</v>
      </c>
      <c r="H25" s="22" t="n">
        <v>1.18</v>
      </c>
      <c r="J25" s="22" t="n">
        <v>0.85</v>
      </c>
      <c r="O25" s="22" t="n">
        <v>3.06</v>
      </c>
      <c r="P25" s="22" t="n">
        <v>0.456</v>
      </c>
    </row>
    <row r="26" customFormat="false" ht="12" hidden="false" customHeight="false" outlineLevel="0" collapsed="false">
      <c r="A26" s="21" t="s">
        <v>40</v>
      </c>
      <c r="B26" s="22" t="n">
        <v>31.1</v>
      </c>
      <c r="C26" s="22" t="n">
        <v>67.033</v>
      </c>
      <c r="E26" s="22" t="n">
        <v>30.4</v>
      </c>
      <c r="G26" s="22" t="n">
        <v>5.98</v>
      </c>
      <c r="H26" s="22" t="n">
        <v>1.253</v>
      </c>
      <c r="I26" s="22" t="n">
        <v>5.5</v>
      </c>
      <c r="J26" s="22" t="n">
        <v>0.85</v>
      </c>
      <c r="K26" s="22" t="n">
        <v>5.54</v>
      </c>
      <c r="M26" s="22" t="n">
        <v>3.275</v>
      </c>
      <c r="O26" s="22" t="n">
        <v>3.113</v>
      </c>
      <c r="P26" s="22" t="n">
        <v>0.456</v>
      </c>
    </row>
    <row r="27" customFormat="false" ht="12" hidden="false" customHeight="false" outlineLevel="0" collapsed="false">
      <c r="A27" s="21" t="s">
        <v>41</v>
      </c>
      <c r="B27" s="22" t="n">
        <v>41.1</v>
      </c>
      <c r="C27" s="22" t="n">
        <v>81.3</v>
      </c>
      <c r="D27" s="22" t="n">
        <v>10.4</v>
      </c>
      <c r="E27" s="22" t="n">
        <v>40.1</v>
      </c>
      <c r="G27" s="22" t="n">
        <v>7.3</v>
      </c>
      <c r="H27" s="22" t="n">
        <v>1.52</v>
      </c>
      <c r="I27" s="22" t="n">
        <v>6.03</v>
      </c>
      <c r="J27" s="22" t="n">
        <v>1.05</v>
      </c>
      <c r="L27" s="22" t="n">
        <v>1.2</v>
      </c>
      <c r="M27" s="22" t="n">
        <v>3.55</v>
      </c>
      <c r="N27" s="22" t="n">
        <v>0.56</v>
      </c>
      <c r="O27" s="22" t="n">
        <v>3.29</v>
      </c>
      <c r="P27" s="22" t="n">
        <v>0.58</v>
      </c>
    </row>
    <row r="28" customFormat="false" ht="12" hidden="false" customHeight="false" outlineLevel="0" collapsed="false">
      <c r="A28" s="21" t="s">
        <v>42</v>
      </c>
      <c r="B28" s="22" t="n">
        <v>38.2</v>
      </c>
      <c r="C28" s="22" t="n">
        <v>79.6</v>
      </c>
      <c r="D28" s="22" t="n">
        <v>8.83</v>
      </c>
      <c r="E28" s="22" t="n">
        <v>33.9</v>
      </c>
      <c r="G28" s="22" t="n">
        <v>5.55</v>
      </c>
      <c r="H28" s="22" t="n">
        <v>1.08</v>
      </c>
      <c r="I28" s="22" t="n">
        <v>4.66</v>
      </c>
      <c r="J28" s="22" t="n">
        <v>0.774</v>
      </c>
      <c r="K28" s="22" t="n">
        <v>4.68</v>
      </c>
      <c r="L28" s="22" t="n">
        <v>0.991</v>
      </c>
      <c r="M28" s="22" t="n">
        <v>2.85</v>
      </c>
      <c r="N28" s="22" t="n">
        <v>0.405</v>
      </c>
      <c r="O28" s="22" t="n">
        <v>2.82</v>
      </c>
      <c r="P28" s="22" t="n">
        <v>0.433</v>
      </c>
    </row>
    <row r="29" customFormat="false" ht="12" hidden="false" customHeight="false" outlineLevel="0" collapsed="false">
      <c r="A29" s="21" t="s">
        <v>43</v>
      </c>
      <c r="B29" s="22" t="n">
        <v>20.8</v>
      </c>
      <c r="C29" s="22" t="n">
        <v>9.64</v>
      </c>
      <c r="E29" s="22" t="n">
        <v>21.1</v>
      </c>
      <c r="G29" s="22" t="n">
        <v>4.32</v>
      </c>
      <c r="H29" s="22" t="n">
        <v>0.823</v>
      </c>
      <c r="I29" s="22" t="n">
        <v>5.2</v>
      </c>
      <c r="K29" s="22" t="n">
        <v>5.61</v>
      </c>
      <c r="M29" s="22" t="n">
        <v>4.94</v>
      </c>
      <c r="O29" s="22" t="n">
        <v>4.66</v>
      </c>
    </row>
    <row r="30" customFormat="false" ht="12" hidden="false" customHeight="false" outlineLevel="0" collapsed="false">
      <c r="A30" s="21" t="s">
        <v>44</v>
      </c>
      <c r="B30" s="22" t="n">
        <v>425</v>
      </c>
      <c r="C30" s="22" t="n">
        <v>601</v>
      </c>
      <c r="E30" s="22" t="n">
        <v>365</v>
      </c>
      <c r="G30" s="22" t="n">
        <v>80.4</v>
      </c>
      <c r="H30" s="22" t="n">
        <v>20.7</v>
      </c>
      <c r="I30" s="22" t="n">
        <v>83.5</v>
      </c>
      <c r="K30" s="22" t="n">
        <v>97.9</v>
      </c>
      <c r="M30" s="22" t="n">
        <v>64.6</v>
      </c>
      <c r="O30" s="22" t="n">
        <v>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7:36:56Z</dcterms:created>
  <dc:creator>Mars</dc:creator>
  <dc:description/>
  <dc:language>en-US</dc:language>
  <cp:lastModifiedBy>WangXiaorui</cp:lastModifiedBy>
  <dcterms:modified xsi:type="dcterms:W3CDTF">2007-07-31T14:41:58Z</dcterms:modified>
  <cp:revision>0</cp:revision>
  <dc:subject/>
  <dc:title/>
</cp:coreProperties>
</file>