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Normalization Data" sheetId="2" state="visible" r:id="rId3"/>
    <sheet name="Color Spider Diagram" sheetId="3" state="visible" r:id="rId4"/>
    <sheet name="Normalized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Tips: Just Copy raw data to column "A" begining with row "3". </t>
  </si>
  <si>
    <t xml:space="preserve">Sample ID</t>
  </si>
  <si>
    <t xml:space="preserve">Cs</t>
  </si>
  <si>
    <t xml:space="preserve">Rb</t>
  </si>
  <si>
    <t xml:space="preserve">Ba</t>
  </si>
  <si>
    <t xml:space="preserve">Th</t>
  </si>
  <si>
    <t xml:space="preserve">U</t>
  </si>
  <si>
    <t xml:space="preserve">K2O</t>
  </si>
  <si>
    <t xml:space="preserve">Nb</t>
  </si>
  <si>
    <t xml:space="preserve">Ta</t>
  </si>
  <si>
    <t xml:space="preserve">La</t>
  </si>
  <si>
    <t xml:space="preserve">Ce</t>
  </si>
  <si>
    <t xml:space="preserve">Pb</t>
  </si>
  <si>
    <t xml:space="preserve">Pr</t>
  </si>
  <si>
    <t xml:space="preserve">Sr</t>
  </si>
  <si>
    <t xml:space="preserve">Nd</t>
  </si>
  <si>
    <t xml:space="preserve">Zr</t>
  </si>
  <si>
    <t xml:space="preserve">Hf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Ti2O</t>
  </si>
  <si>
    <t xml:space="preserve">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Sc</t>
  </si>
  <si>
    <t xml:space="preserve">Sample-1</t>
  </si>
  <si>
    <t xml:space="preserve">Sample-2</t>
  </si>
  <si>
    <t xml:space="preserve">Sample-3</t>
  </si>
  <si>
    <t xml:space="preserve">Sample-4</t>
  </si>
  <si>
    <t xml:space="preserve">Sample-5</t>
  </si>
  <si>
    <t xml:space="preserve">SHT-3       </t>
  </si>
  <si>
    <t xml:space="preserve">SHT-5       </t>
  </si>
  <si>
    <t xml:space="preserve">SHT-7        </t>
  </si>
  <si>
    <t xml:space="preserve">SHT-8        </t>
  </si>
  <si>
    <t xml:space="preserve"> </t>
  </si>
  <si>
    <t xml:space="preserve">K</t>
  </si>
  <si>
    <t xml:space="preserve">Ti</t>
  </si>
  <si>
    <t xml:space="preserve">  Rb</t>
  </si>
  <si>
    <t xml:space="preserve">  Pr</t>
  </si>
  <si>
    <t xml:space="preserve">  Nd</t>
  </si>
  <si>
    <t xml:space="preserve">  Hf</t>
  </si>
  <si>
    <t xml:space="preserve">  Eu</t>
  </si>
  <si>
    <t xml:space="preserve">  Tb</t>
  </si>
  <si>
    <t xml:space="preserve">  Ti</t>
  </si>
  <si>
    <t xml:space="preserve">  Ho</t>
  </si>
  <si>
    <t xml:space="preserve">  Tm</t>
  </si>
  <si>
    <t xml:space="preserve">  Lu</t>
  </si>
  <si>
    <t xml:space="preserve">Primitive Mant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_ "/>
    <numFmt numFmtId="167" formatCode="0_);[RED]\(0\)"/>
    <numFmt numFmtId="168" formatCode="0_ "/>
    <numFmt numFmtId="169" formatCode="0.000"/>
    <numFmt numFmtId="170" formatCode="0.0000_);[RED]\(0.0000\)"/>
    <numFmt numFmtId="171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9"/>
      <color rgb="FF339966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430554949133"/>
          <c:y val="0.0650165471594043"/>
          <c:w val="0.818888355237305"/>
          <c:h val="0.867622724765582"/>
        </c:manualLayout>
      </c:layout>
      <c:lineChart>
        <c:grouping val="standard"/>
        <c:varyColors val="0"/>
        <c:ser>
          <c:idx val="0"/>
          <c:order val="0"/>
          <c:tx>
            <c:strRef>
              <c:f>'Normalization Data'!$A$3</c:f>
              <c:strCache>
                <c:ptCount val="1"/>
                <c:pt idx="0">
                  <c:v>Sample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3:$AF$3</c:f>
              <c:numCache>
                <c:formatCode>General</c:formatCode>
                <c:ptCount val="31"/>
                <c:pt idx="1">
                  <c:v>64.1886709309414</c:v>
                </c:pt>
                <c:pt idx="2">
                  <c:v>88.3224314806222</c:v>
                </c:pt>
                <c:pt idx="3">
                  <c:v>88.030303030303</c:v>
                </c:pt>
                <c:pt idx="4">
                  <c:v>75.2201257861635</c:v>
                </c:pt>
                <c:pt idx="5">
                  <c:v>84.4426801544627</c:v>
                </c:pt>
                <c:pt idx="6">
                  <c:v>61.7241379310345</c:v>
                </c:pt>
                <c:pt idx="7">
                  <c:v>21.1579444452368</c:v>
                </c:pt>
                <c:pt idx="8">
                  <c:v>16.6175750787047</c:v>
                </c:pt>
                <c:pt idx="9">
                  <c:v>35.1916279795472</c:v>
                </c:pt>
                <c:pt idx="10">
                  <c:v>37.0194552232443</c:v>
                </c:pt>
                <c:pt idx="11">
                  <c:v>73.4517235962211</c:v>
                </c:pt>
                <c:pt idx="12">
                  <c:v>25.4918600746269</c:v>
                </c:pt>
                <c:pt idx="13">
                  <c:v>15.5991980248039</c:v>
                </c:pt>
                <c:pt idx="14">
                  <c:v>0.984</c:v>
                </c:pt>
                <c:pt idx="15">
                  <c:v>16.2231219179204</c:v>
                </c:pt>
                <c:pt idx="16">
                  <c:v>15.7614527520571</c:v>
                </c:pt>
                <c:pt idx="17">
                  <c:v>4.92610837438424</c:v>
                </c:pt>
                <c:pt idx="18">
                  <c:v>12.9026930552345</c:v>
                </c:pt>
                <c:pt idx="19">
                  <c:v>13.6870934680765</c:v>
                </c:pt>
                <c:pt idx="20">
                  <c:v>47.5290243264335</c:v>
                </c:pt>
                <c:pt idx="21">
                  <c:v>8.77656290684107</c:v>
                </c:pt>
                <c:pt idx="22">
                  <c:v>0.594059405940594</c:v>
                </c:pt>
                <c:pt idx="23">
                  <c:v>7.28849668483136</c:v>
                </c:pt>
                <c:pt idx="24">
                  <c:v>7.93552621158565</c:v>
                </c:pt>
                <c:pt idx="25">
                  <c:v>7.62857253361886</c:v>
                </c:pt>
                <c:pt idx="26">
                  <c:v>6.8883947948709</c:v>
                </c:pt>
                <c:pt idx="27">
                  <c:v>7.1984971780341</c:v>
                </c:pt>
                <c:pt idx="28">
                  <c:v>7.17821281278029</c:v>
                </c:pt>
                <c:pt idx="29">
                  <c:v>1.9629629629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lization Data'!$A$4</c:f>
              <c:strCache>
                <c:ptCount val="1"/>
                <c:pt idx="0">
                  <c:v>Sample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4:$AF$4</c:f>
              <c:numCache>
                <c:formatCode>General</c:formatCode>
                <c:ptCount val="31"/>
                <c:pt idx="1">
                  <c:v>61.4285714285714</c:v>
                </c:pt>
                <c:pt idx="2">
                  <c:v>79.1833333333333</c:v>
                </c:pt>
                <c:pt idx="3">
                  <c:v>97.1412131236045</c:v>
                </c:pt>
                <c:pt idx="4">
                  <c:v>14.7760791297463</c:v>
                </c:pt>
                <c:pt idx="5">
                  <c:v>83.743842364532</c:v>
                </c:pt>
                <c:pt idx="6">
                  <c:v>61.7241379310345</c:v>
                </c:pt>
                <c:pt idx="7">
                  <c:v>16.8649601693282</c:v>
                </c:pt>
                <c:pt idx="8">
                  <c:v>21.0810810810811</c:v>
                </c:pt>
                <c:pt idx="9">
                  <c:v>39.0432098765432</c:v>
                </c:pt>
                <c:pt idx="10">
                  <c:v>32</c:v>
                </c:pt>
                <c:pt idx="11">
                  <c:v>68.9333333333333</c:v>
                </c:pt>
                <c:pt idx="12">
                  <c:v>31.32</c:v>
                </c:pt>
                <c:pt idx="13">
                  <c:v>16.9346733668342</c:v>
                </c:pt>
                <c:pt idx="14">
                  <c:v>0.589666014117396</c:v>
                </c:pt>
                <c:pt idx="15">
                  <c:v>17.5619047619048</c:v>
                </c:pt>
                <c:pt idx="16">
                  <c:v>18.2685512367491</c:v>
                </c:pt>
                <c:pt idx="17">
                  <c:v>4.94420254149312</c:v>
                </c:pt>
                <c:pt idx="18">
                  <c:v>12.987012987013</c:v>
                </c:pt>
                <c:pt idx="19">
                  <c:v>12.5925925925926</c:v>
                </c:pt>
                <c:pt idx="20">
                  <c:v>52.5252525252525</c:v>
                </c:pt>
                <c:pt idx="21">
                  <c:v>9.46587537091988</c:v>
                </c:pt>
                <c:pt idx="22">
                  <c:v>0.643564356435644</c:v>
                </c:pt>
                <c:pt idx="23">
                  <c:v>7.56046511627907</c:v>
                </c:pt>
                <c:pt idx="24">
                  <c:v>8.65771812080537</c:v>
                </c:pt>
                <c:pt idx="25">
                  <c:v>8.35616438356164</c:v>
                </c:pt>
                <c:pt idx="26">
                  <c:v>8.39813374805599</c:v>
                </c:pt>
                <c:pt idx="27">
                  <c:v>7.57369614512472</c:v>
                </c:pt>
                <c:pt idx="28">
                  <c:v>7.55555555555556</c:v>
                </c:pt>
                <c:pt idx="29">
                  <c:v>0.73992932339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lization Data'!$A$5</c:f>
              <c:strCache>
                <c:ptCount val="1"/>
                <c:pt idx="0">
                  <c:v>Sample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5:$AF$5</c:f>
              <c:numCache>
                <c:formatCode>General</c:formatCode>
                <c:ptCount val="31"/>
                <c:pt idx="1">
                  <c:v>60.952380952381</c:v>
                </c:pt>
                <c:pt idx="2">
                  <c:v>45.5</c:v>
                </c:pt>
                <c:pt idx="3">
                  <c:v>170.606060606061</c:v>
                </c:pt>
                <c:pt idx="4">
                  <c:v>13.5849056603774</c:v>
                </c:pt>
                <c:pt idx="5">
                  <c:v>94.5812807881773</c:v>
                </c:pt>
                <c:pt idx="6">
                  <c:v>100.689655172414</c:v>
                </c:pt>
                <c:pt idx="7">
                  <c:v>22.7963525835866</c:v>
                </c:pt>
                <c:pt idx="8">
                  <c:v>24.3243243243243</c:v>
                </c:pt>
                <c:pt idx="9">
                  <c:v>49.3827160493827</c:v>
                </c:pt>
                <c:pt idx="10">
                  <c:v>40</c:v>
                </c:pt>
                <c:pt idx="11">
                  <c:v>240</c:v>
                </c:pt>
                <c:pt idx="12">
                  <c:v>30.4</c:v>
                </c:pt>
                <c:pt idx="13">
                  <c:v>31.7587939698492</c:v>
                </c:pt>
                <c:pt idx="14">
                  <c:v>0.72</c:v>
                </c:pt>
                <c:pt idx="15">
                  <c:v>21.6190476190476</c:v>
                </c:pt>
                <c:pt idx="16">
                  <c:v>18.0212014134276</c:v>
                </c:pt>
                <c:pt idx="17">
                  <c:v>5.09852216748768</c:v>
                </c:pt>
                <c:pt idx="18">
                  <c:v>10.6493506493506</c:v>
                </c:pt>
                <c:pt idx="19">
                  <c:v>9.25925925925926</c:v>
                </c:pt>
                <c:pt idx="20">
                  <c:v>36.789038667338</c:v>
                </c:pt>
                <c:pt idx="21">
                  <c:v>5.34124629080119</c:v>
                </c:pt>
                <c:pt idx="22">
                  <c:v>3.11881188118812</c:v>
                </c:pt>
                <c:pt idx="23">
                  <c:v>4.65116279069768</c:v>
                </c:pt>
                <c:pt idx="24">
                  <c:v>4.49664429530201</c:v>
                </c:pt>
                <c:pt idx="25">
                  <c:v>3.88127853881279</c:v>
                </c:pt>
                <c:pt idx="26">
                  <c:v>3.88802488335925</c:v>
                </c:pt>
                <c:pt idx="27">
                  <c:v>3.90022675736961</c:v>
                </c:pt>
                <c:pt idx="28">
                  <c:v>4</c:v>
                </c:pt>
                <c:pt idx="29">
                  <c:v>0.7530864197530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lization Data'!$A$6</c:f>
              <c:strCache>
                <c:ptCount val="1"/>
                <c:pt idx="0">
                  <c:v>Sample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6:$AF$6</c:f>
              <c:numCache>
                <c:formatCode>General</c:formatCode>
                <c:ptCount val="31"/>
                <c:pt idx="1">
                  <c:v>0.68658873059129</c:v>
                </c:pt>
                <c:pt idx="2">
                  <c:v>0.434102461848794</c:v>
                </c:pt>
                <c:pt idx="3">
                  <c:v>0.960283226262867</c:v>
                </c:pt>
                <c:pt idx="4">
                  <c:v>80.7759560588315</c:v>
                </c:pt>
                <c:pt idx="5">
                  <c:v>1.2930803106722</c:v>
                </c:pt>
                <c:pt idx="6">
                  <c:v>1.03448275862069</c:v>
                </c:pt>
                <c:pt idx="7">
                  <c:v>0.753642667940605</c:v>
                </c:pt>
                <c:pt idx="8">
                  <c:v>0.893418828086396</c:v>
                </c:pt>
                <c:pt idx="9">
                  <c:v>0.95679012345679</c:v>
                </c:pt>
                <c:pt idx="10">
                  <c:v>1.23475365326984</c:v>
                </c:pt>
                <c:pt idx="11">
                  <c:v>26.02403759484</c:v>
                </c:pt>
                <c:pt idx="12">
                  <c:v>1.50438353829277</c:v>
                </c:pt>
                <c:pt idx="13">
                  <c:v>5.38983677917378</c:v>
                </c:pt>
                <c:pt idx="14">
                  <c:v>0.0264451973113573</c:v>
                </c:pt>
                <c:pt idx="15">
                  <c:v>1.22686419201289</c:v>
                </c:pt>
                <c:pt idx="16">
                  <c:v>2.07537462819781</c:v>
                </c:pt>
                <c:pt idx="17">
                  <c:v>4.36350467128873</c:v>
                </c:pt>
                <c:pt idx="18">
                  <c:v>3.85496491297642</c:v>
                </c:pt>
                <c:pt idx="19">
                  <c:v>3.71973329938616</c:v>
                </c:pt>
                <c:pt idx="20">
                  <c:v>36.3636363636364</c:v>
                </c:pt>
                <c:pt idx="21">
                  <c:v>3.87188715150732</c:v>
                </c:pt>
                <c:pt idx="22">
                  <c:v>2.77227722772277</c:v>
                </c:pt>
                <c:pt idx="23">
                  <c:v>3.1098604548584</c:v>
                </c:pt>
                <c:pt idx="24">
                  <c:v>3.41188473899763</c:v>
                </c:pt>
                <c:pt idx="25">
                  <c:v>3.96748044739495</c:v>
                </c:pt>
                <c:pt idx="26">
                  <c:v>3.94300129284002</c:v>
                </c:pt>
                <c:pt idx="27">
                  <c:v>3.74145345217745</c:v>
                </c:pt>
                <c:pt idx="28">
                  <c:v>4.04284069634285</c:v>
                </c:pt>
                <c:pt idx="29">
                  <c:v>2.469573932283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lization Data'!$A$7</c:f>
              <c:strCache>
                <c:ptCount val="1"/>
                <c:pt idx="0">
                  <c:v>Sample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7:$AF$7</c:f>
              <c:numCache>
                <c:formatCode>General</c:formatCode>
                <c:ptCount val="31"/>
                <c:pt idx="1">
                  <c:v>0.238095238095238</c:v>
                </c:pt>
                <c:pt idx="2">
                  <c:v>0.416666666666667</c:v>
                </c:pt>
                <c:pt idx="3">
                  <c:v>33.1553826281152</c:v>
                </c:pt>
                <c:pt idx="4">
                  <c:v>81.7610062893082</c:v>
                </c:pt>
                <c:pt idx="5">
                  <c:v>0.492610837438424</c:v>
                </c:pt>
                <c:pt idx="6">
                  <c:v>1.03448275862069</c:v>
                </c:pt>
                <c:pt idx="7">
                  <c:v>0.911854103343465</c:v>
                </c:pt>
                <c:pt idx="8">
                  <c:v>1.08108108108108</c:v>
                </c:pt>
                <c:pt idx="9">
                  <c:v>0.95679012345679</c:v>
                </c:pt>
                <c:pt idx="10">
                  <c:v>1.16417910447761</c:v>
                </c:pt>
                <c:pt idx="11">
                  <c:v>20</c:v>
                </c:pt>
                <c:pt idx="12">
                  <c:v>1.52</c:v>
                </c:pt>
                <c:pt idx="13">
                  <c:v>5.92964824120603</c:v>
                </c:pt>
                <c:pt idx="14">
                  <c:v>0.032</c:v>
                </c:pt>
                <c:pt idx="15">
                  <c:v>1.47619047619048</c:v>
                </c:pt>
                <c:pt idx="16">
                  <c:v>2.12014134275618</c:v>
                </c:pt>
                <c:pt idx="17">
                  <c:v>4.03940886699507</c:v>
                </c:pt>
                <c:pt idx="18">
                  <c:v>3.50649350649351</c:v>
                </c:pt>
                <c:pt idx="19">
                  <c:v>3.42592592592593</c:v>
                </c:pt>
                <c:pt idx="20">
                  <c:v>26.3601206072316</c:v>
                </c:pt>
                <c:pt idx="21">
                  <c:v>3.70919881305638</c:v>
                </c:pt>
                <c:pt idx="22">
                  <c:v>2.82178217821782</c:v>
                </c:pt>
                <c:pt idx="23">
                  <c:v>3.1098604548584</c:v>
                </c:pt>
                <c:pt idx="24">
                  <c:v>3.8255033557047</c:v>
                </c:pt>
                <c:pt idx="25">
                  <c:v>3.88127853881279</c:v>
                </c:pt>
                <c:pt idx="26">
                  <c:v>4.04354587869362</c:v>
                </c:pt>
                <c:pt idx="27">
                  <c:v>3.6281179138322</c:v>
                </c:pt>
                <c:pt idx="28">
                  <c:v>3.85185185185185</c:v>
                </c:pt>
                <c:pt idx="29">
                  <c:v>2.7160493827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lization Data'!$A$8</c:f>
              <c:strCache>
                <c:ptCount val="1"/>
                <c:pt idx="0">
                  <c:v>SHT-3  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8:$AF$8</c:f>
              <c:numCache>
                <c:formatCode>General</c:formatCode>
                <c:ptCount val="31"/>
                <c:pt idx="1">
                  <c:v>51.1999054728634</c:v>
                </c:pt>
                <c:pt idx="2">
                  <c:v>115</c:v>
                </c:pt>
                <c:pt idx="3">
                  <c:v>162.351000306025</c:v>
                </c:pt>
                <c:pt idx="4">
                  <c:v>81.191460643688</c:v>
                </c:pt>
                <c:pt idx="5">
                  <c:v>73.3878574857532</c:v>
                </c:pt>
                <c:pt idx="6">
                  <c:v>92.4137931034483</c:v>
                </c:pt>
                <c:pt idx="7">
                  <c:v>15.7614113381673</c:v>
                </c:pt>
                <c:pt idx="8">
                  <c:v>14.6972491559309</c:v>
                </c:pt>
                <c:pt idx="9">
                  <c:v>54.9712814897795</c:v>
                </c:pt>
                <c:pt idx="10">
                  <c:v>41.4709089249936</c:v>
                </c:pt>
                <c:pt idx="11">
                  <c:v>106.747452686738</c:v>
                </c:pt>
                <c:pt idx="12">
                  <c:v>31.6573962152342</c:v>
                </c:pt>
                <c:pt idx="13">
                  <c:v>45.4773869346734</c:v>
                </c:pt>
                <c:pt idx="14">
                  <c:v>24.4552924850691</c:v>
                </c:pt>
                <c:pt idx="15">
                  <c:v>16.4910470105049</c:v>
                </c:pt>
                <c:pt idx="16">
                  <c:v>15.2452015908473</c:v>
                </c:pt>
                <c:pt idx="17">
                  <c:v>12.4676607304843</c:v>
                </c:pt>
                <c:pt idx="18">
                  <c:v>9.55661279967915</c:v>
                </c:pt>
                <c:pt idx="19">
                  <c:v>7.00398182023902</c:v>
                </c:pt>
                <c:pt idx="20">
                  <c:v>5.43837686159726</c:v>
                </c:pt>
                <c:pt idx="21">
                  <c:v>3.8937033329629</c:v>
                </c:pt>
                <c:pt idx="22">
                  <c:v>3.76237623762376</c:v>
                </c:pt>
                <c:pt idx="23">
                  <c:v>3.48837209302326</c:v>
                </c:pt>
                <c:pt idx="24">
                  <c:v>3.24770119108433</c:v>
                </c:pt>
                <c:pt idx="25">
                  <c:v>2.90097903601959</c:v>
                </c:pt>
                <c:pt idx="26">
                  <c:v>2.81972387097107</c:v>
                </c:pt>
                <c:pt idx="27">
                  <c:v>2.66621552151629</c:v>
                </c:pt>
                <c:pt idx="28">
                  <c:v>2.78370921118823</c:v>
                </c:pt>
                <c:pt idx="29">
                  <c:v>0.8892915309935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lization Data'!$A$9</c:f>
              <c:strCache>
                <c:ptCount val="1"/>
                <c:pt idx="0">
                  <c:v>SHT-5     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9:$AF$9</c:f>
              <c:numCache>
                <c:formatCode>General</c:formatCode>
                <c:ptCount val="31"/>
                <c:pt idx="1">
                  <c:v>71.5104742456027</c:v>
                </c:pt>
                <c:pt idx="2">
                  <c:v>118.333333333333</c:v>
                </c:pt>
                <c:pt idx="3">
                  <c:v>162.885291743746</c:v>
                </c:pt>
                <c:pt idx="4">
                  <c:v>80.9702849747555</c:v>
                </c:pt>
                <c:pt idx="5">
                  <c:v>73.4650478972586</c:v>
                </c:pt>
                <c:pt idx="6">
                  <c:v>93.1034482758621</c:v>
                </c:pt>
                <c:pt idx="7">
                  <c:v>15.4572018004194</c:v>
                </c:pt>
                <c:pt idx="8">
                  <c:v>14.1837328592316</c:v>
                </c:pt>
                <c:pt idx="9">
                  <c:v>54.9899606218398</c:v>
                </c:pt>
                <c:pt idx="10">
                  <c:v>41.4876858089998</c:v>
                </c:pt>
                <c:pt idx="11">
                  <c:v>110.180087093955</c:v>
                </c:pt>
                <c:pt idx="12">
                  <c:v>31.3691561874628</c:v>
                </c:pt>
                <c:pt idx="13">
                  <c:v>45.5276381909548</c:v>
                </c:pt>
                <c:pt idx="14">
                  <c:v>24.3786065803708</c:v>
                </c:pt>
                <c:pt idx="15">
                  <c:v>16.2679849505662</c:v>
                </c:pt>
                <c:pt idx="16">
                  <c:v>15.0778816091482</c:v>
                </c:pt>
                <c:pt idx="17">
                  <c:v>12.3197798904031</c:v>
                </c:pt>
                <c:pt idx="18">
                  <c:v>9.4121544531528</c:v>
                </c:pt>
                <c:pt idx="19">
                  <c:v>7.00332059264748</c:v>
                </c:pt>
                <c:pt idx="20">
                  <c:v>5.47014463049823</c:v>
                </c:pt>
                <c:pt idx="21">
                  <c:v>3.88307620157761</c:v>
                </c:pt>
                <c:pt idx="22">
                  <c:v>3.76237623762376</c:v>
                </c:pt>
                <c:pt idx="23">
                  <c:v>2.7906976744186</c:v>
                </c:pt>
                <c:pt idx="24">
                  <c:v>3.26368708109417</c:v>
                </c:pt>
                <c:pt idx="25">
                  <c:v>2.82114635207126</c:v>
                </c:pt>
                <c:pt idx="26">
                  <c:v>2.76859942009347</c:v>
                </c:pt>
                <c:pt idx="27">
                  <c:v>2.64114580818835</c:v>
                </c:pt>
                <c:pt idx="28">
                  <c:v>2.70789822881997</c:v>
                </c:pt>
                <c:pt idx="29">
                  <c:v>0.8754176718152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lization Data'!$A$10</c:f>
              <c:strCache>
                <c:ptCount val="1"/>
                <c:pt idx="0">
                  <c:v>SHT-7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10:$AF$10</c:f>
              <c:numCache>
                <c:formatCode>General</c:formatCode>
                <c:ptCount val="31"/>
                <c:pt idx="1">
                  <c:v>67.3634925159443</c:v>
                </c:pt>
                <c:pt idx="2">
                  <c:v>116.666666666667</c:v>
                </c:pt>
                <c:pt idx="3">
                  <c:v>163.915554946528</c:v>
                </c:pt>
                <c:pt idx="4">
                  <c:v>81.2730950466172</c:v>
                </c:pt>
                <c:pt idx="5">
                  <c:v>76.3685499092895</c:v>
                </c:pt>
                <c:pt idx="6">
                  <c:v>91.0344827586207</c:v>
                </c:pt>
                <c:pt idx="7">
                  <c:v>15.4980566338399</c:v>
                </c:pt>
                <c:pt idx="8">
                  <c:v>14.6188696208001</c:v>
                </c:pt>
                <c:pt idx="9">
                  <c:v>55.5170761580631</c:v>
                </c:pt>
                <c:pt idx="10">
                  <c:v>42.225356392206</c:v>
                </c:pt>
                <c:pt idx="11">
                  <c:v>112.057011784314</c:v>
                </c:pt>
                <c:pt idx="12">
                  <c:v>31.8885803644704</c:v>
                </c:pt>
                <c:pt idx="13">
                  <c:v>48.2412060301508</c:v>
                </c:pt>
                <c:pt idx="14">
                  <c:v>24.6510997796117</c:v>
                </c:pt>
                <c:pt idx="15">
                  <c:v>16.3993652582958</c:v>
                </c:pt>
                <c:pt idx="16">
                  <c:v>15.0455398158394</c:v>
                </c:pt>
                <c:pt idx="17">
                  <c:v>12.5292477711392</c:v>
                </c:pt>
                <c:pt idx="18">
                  <c:v>9.51112802529787</c:v>
                </c:pt>
                <c:pt idx="19">
                  <c:v>7.06633176715852</c:v>
                </c:pt>
                <c:pt idx="20">
                  <c:v>5.49759583910992</c:v>
                </c:pt>
                <c:pt idx="21">
                  <c:v>3.89763176806955</c:v>
                </c:pt>
                <c:pt idx="22">
                  <c:v>3.86138613861386</c:v>
                </c:pt>
                <c:pt idx="23">
                  <c:v>3.02325581395349</c:v>
                </c:pt>
                <c:pt idx="24">
                  <c:v>3.27395560030036</c:v>
                </c:pt>
                <c:pt idx="25">
                  <c:v>2.8127928077265</c:v>
                </c:pt>
                <c:pt idx="26">
                  <c:v>2.75652716443738</c:v>
                </c:pt>
                <c:pt idx="27">
                  <c:v>2.62843746733584</c:v>
                </c:pt>
                <c:pt idx="28">
                  <c:v>2.67346465780044</c:v>
                </c:pt>
                <c:pt idx="29">
                  <c:v>0.8939534745782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lization Data'!$A$11</c:f>
              <c:strCache>
                <c:ptCount val="1"/>
                <c:pt idx="0">
                  <c:v>SHT-8 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ation Data'!$B$1:$AF$1</c:f>
              <c:strCache>
                <c:ptCount val="31"/>
                <c:pt idx="0">
                  <c:v> </c:v>
                </c:pt>
                <c:pt idx="1">
                  <c:v>Cs</c:v>
                </c:pt>
                <c:pt idx="2">
                  <c:v>Rb</c:v>
                </c:pt>
                <c:pt idx="3">
                  <c:v>Ba</c:v>
                </c:pt>
                <c:pt idx="4">
                  <c:v>Th</c:v>
                </c:pt>
                <c:pt idx="5">
                  <c:v>U</c:v>
                </c:pt>
                <c:pt idx="6">
                  <c:v>K</c:v>
                </c:pt>
                <c:pt idx="7">
                  <c:v>Nb</c:v>
                </c:pt>
                <c:pt idx="8">
                  <c:v>Ta</c:v>
                </c:pt>
                <c:pt idx="9">
                  <c:v>La</c:v>
                </c:pt>
                <c:pt idx="10">
                  <c:v>Ce</c:v>
                </c:pt>
                <c:pt idx="11">
                  <c:v>Pb</c:v>
                </c:pt>
                <c:pt idx="12">
                  <c:v>Pr</c:v>
                </c:pt>
                <c:pt idx="13">
                  <c:v>Sr</c:v>
                </c:pt>
                <c:pt idx="14">
                  <c:v>Nd</c:v>
                </c:pt>
                <c:pt idx="15">
                  <c:v>Zr</c:v>
                </c:pt>
                <c:pt idx="16">
                  <c:v>Hf</c:v>
                </c:pt>
                <c:pt idx="17">
                  <c:v>Sm</c:v>
                </c:pt>
                <c:pt idx="18">
                  <c:v>Eu</c:v>
                </c:pt>
                <c:pt idx="19">
                  <c:v>Gd</c:v>
                </c:pt>
                <c:pt idx="20">
                  <c:v>Tb</c:v>
                </c:pt>
                <c:pt idx="21">
                  <c:v>Dy</c:v>
                </c:pt>
                <c:pt idx="22">
                  <c:v>Ti</c:v>
                </c:pt>
                <c:pt idx="23">
                  <c:v>Y</c:v>
                </c:pt>
                <c:pt idx="24">
                  <c:v>Ho</c:v>
                </c:pt>
                <c:pt idx="25">
                  <c:v>Er</c:v>
                </c:pt>
                <c:pt idx="26">
                  <c:v>Tm</c:v>
                </c:pt>
                <c:pt idx="27">
                  <c:v>Yb</c:v>
                </c:pt>
                <c:pt idx="28">
                  <c:v>Lu</c:v>
                </c:pt>
                <c:pt idx="29">
                  <c:v>Sc</c:v>
                </c:pt>
                <c:pt idx="30">
                  <c:v/>
                </c:pt>
              </c:strCache>
            </c:strRef>
          </c:cat>
          <c:val>
            <c:numRef>
              <c:f>'Normalization Data'!$B$11:$AF$11</c:f>
              <c:numCache>
                <c:formatCode>General</c:formatCode>
                <c:ptCount val="31"/>
                <c:pt idx="1">
                  <c:v>48.7777633887751</c:v>
                </c:pt>
                <c:pt idx="2">
                  <c:v>116.666666666667</c:v>
                </c:pt>
                <c:pt idx="3">
                  <c:v>157.852343847214</c:v>
                </c:pt>
                <c:pt idx="4">
                  <c:v>80.5722017764821</c:v>
                </c:pt>
                <c:pt idx="5">
                  <c:v>73.3469497769275</c:v>
                </c:pt>
                <c:pt idx="6">
                  <c:v>90.6896551724138</c:v>
                </c:pt>
                <c:pt idx="7">
                  <c:v>15.4547571374655</c:v>
                </c:pt>
                <c:pt idx="8">
                  <c:v>15.0261695083055</c:v>
                </c:pt>
                <c:pt idx="9">
                  <c:v>54.0109331765697</c:v>
                </c:pt>
                <c:pt idx="10">
                  <c:v>40.7022824228572</c:v>
                </c:pt>
                <c:pt idx="11">
                  <c:v>106.365150602693</c:v>
                </c:pt>
                <c:pt idx="12">
                  <c:v>30.6111954411489</c:v>
                </c:pt>
                <c:pt idx="13">
                  <c:v>44.070351758794</c:v>
                </c:pt>
                <c:pt idx="14">
                  <c:v>23.8678328023111</c:v>
                </c:pt>
                <c:pt idx="15">
                  <c:v>16.3418619097713</c:v>
                </c:pt>
                <c:pt idx="16">
                  <c:v>15.789402893361</c:v>
                </c:pt>
                <c:pt idx="17">
                  <c:v>12.1063833172031</c:v>
                </c:pt>
                <c:pt idx="18">
                  <c:v>9.43783587703056</c:v>
                </c:pt>
                <c:pt idx="19">
                  <c:v>6.89700588198597</c:v>
                </c:pt>
                <c:pt idx="20">
                  <c:v>5.39296940376492</c:v>
                </c:pt>
                <c:pt idx="21">
                  <c:v>3.91277584163182</c:v>
                </c:pt>
                <c:pt idx="22">
                  <c:v>3.76237623762376</c:v>
                </c:pt>
                <c:pt idx="23">
                  <c:v>3.02325581395349</c:v>
                </c:pt>
                <c:pt idx="24">
                  <c:v>3.26848507977057</c:v>
                </c:pt>
                <c:pt idx="25">
                  <c:v>2.88840424014133</c:v>
                </c:pt>
                <c:pt idx="26">
                  <c:v>2.74927949106628</c:v>
                </c:pt>
                <c:pt idx="27">
                  <c:v>2.69606327514633</c:v>
                </c:pt>
                <c:pt idx="28">
                  <c:v>2.71245005109714</c:v>
                </c:pt>
                <c:pt idx="29">
                  <c:v>0.848238795715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9404"/>
        <c:axId val="96863483"/>
      </c:lineChart>
      <c:catAx>
        <c:axId val="46829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83"/>
        <c:crossesAt val="0.01"/>
        <c:auto val="1"/>
        <c:lblAlgn val="ctr"/>
        <c:lblOffset val="100"/>
        <c:noMultiLvlLbl val="0"/>
      </c:catAx>
      <c:valAx>
        <c:axId val="96863483"/>
        <c:scaling>
          <c:logBase val="10"/>
          <c:orientation val="minMax"/>
          <c:min val="0.01"/>
        </c:scaling>
        <c:delete val="0"/>
        <c:axPos val="l"/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40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294109941929"/>
          <c:y val="0.0910783232211804"/>
          <c:w val="0.10780247129197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31" min="2" style="1" width="6.75"/>
    <col collapsed="false" customWidth="false" hidden="false" outlineLevel="0" max="257" min="32" style="1" width="8.99"/>
  </cols>
  <sheetData>
    <row r="1" customFormat="false" ht="29.25" hidden="false" customHeight="true" outlineLevel="0" collapsed="false">
      <c r="B1" s="2" t="s">
        <v>0</v>
      </c>
    </row>
    <row r="2" s="3" customFormat="tru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customFormat="false" ht="12" hidden="false" customHeight="false" outlineLevel="0" collapsed="false">
      <c r="A3" s="1" t="s">
        <v>31</v>
      </c>
      <c r="B3" s="1" t="n">
        <v>1.34796208954977</v>
      </c>
      <c r="C3" s="1" t="n">
        <v>52.9934588883733</v>
      </c>
      <c r="D3" s="1" t="n">
        <v>581</v>
      </c>
      <c r="E3" s="1" t="n">
        <v>5.98</v>
      </c>
      <c r="F3" s="1" t="n">
        <v>1.71418640713559</v>
      </c>
      <c r="G3" s="1" t="n">
        <v>1.79</v>
      </c>
      <c r="H3" s="1" t="n">
        <v>13.9219274449658</v>
      </c>
      <c r="I3" s="1" t="n">
        <v>0.614850277912073</v>
      </c>
      <c r="J3" s="1" t="n">
        <v>22.8041749307466</v>
      </c>
      <c r="K3" s="1" t="n">
        <v>62.0075874989342</v>
      </c>
      <c r="L3" s="1" t="n">
        <v>11.0177585394332</v>
      </c>
      <c r="M3" s="1" t="n">
        <v>6.37296501865673</v>
      </c>
      <c r="N3" s="1" t="n">
        <v>310.424040693597</v>
      </c>
      <c r="O3" s="1" t="n">
        <v>1.23</v>
      </c>
      <c r="P3" s="1" t="n">
        <v>170.342780138164</v>
      </c>
      <c r="Q3" s="1" t="n">
        <v>4.46049112883216</v>
      </c>
      <c r="R3" s="1" t="n">
        <v>2</v>
      </c>
      <c r="S3" s="1" t="n">
        <v>1.98701473050611</v>
      </c>
      <c r="T3" s="1" t="n">
        <v>7.39103047276131</v>
      </c>
      <c r="U3" s="1" t="n">
        <v>4.70537340831691</v>
      </c>
      <c r="V3" s="1" t="n">
        <v>5.91540339921088</v>
      </c>
      <c r="W3" s="1" t="n">
        <v>0.12</v>
      </c>
      <c r="X3" s="1" t="n">
        <v>31.3405357447748</v>
      </c>
      <c r="Y3" s="1" t="n">
        <v>1.18239340552626</v>
      </c>
      <c r="Z3" s="1" t="n">
        <v>3.34131476972506</v>
      </c>
      <c r="AA3" s="1" t="n">
        <v>0.442923785310199</v>
      </c>
      <c r="AB3" s="1" t="n">
        <v>3.17453725551304</v>
      </c>
      <c r="AC3" s="1" t="n">
        <v>0.48452936486267</v>
      </c>
      <c r="AD3" s="1" t="n">
        <v>31.8</v>
      </c>
    </row>
    <row r="4" customFormat="false" ht="12" hidden="false" customHeight="false" outlineLevel="0" collapsed="false">
      <c r="A4" s="1" t="s">
        <v>32</v>
      </c>
      <c r="B4" s="1" t="n">
        <v>1.29</v>
      </c>
      <c r="C4" s="1" t="n">
        <v>47.51</v>
      </c>
      <c r="D4" s="1" t="n">
        <v>641.13200661579</v>
      </c>
      <c r="E4" s="1" t="n">
        <v>1.17469829081483</v>
      </c>
      <c r="F4" s="1" t="n">
        <v>1.7</v>
      </c>
      <c r="G4" s="1" t="n">
        <v>1.79</v>
      </c>
      <c r="H4" s="1" t="n">
        <v>11.097143791418</v>
      </c>
      <c r="I4" s="1" t="n">
        <v>0.78</v>
      </c>
      <c r="J4" s="1" t="n">
        <v>25.3</v>
      </c>
      <c r="K4" s="1" t="n">
        <v>53.6</v>
      </c>
      <c r="L4" s="1" t="n">
        <v>10.34</v>
      </c>
      <c r="M4" s="1" t="n">
        <v>7.83</v>
      </c>
      <c r="N4" s="1" t="n">
        <v>337</v>
      </c>
      <c r="O4" s="1" t="n">
        <v>0.737082517646746</v>
      </c>
      <c r="P4" s="1" t="n">
        <v>184.4</v>
      </c>
      <c r="Q4" s="1" t="n">
        <v>5.17</v>
      </c>
      <c r="R4" s="1" t="n">
        <v>2.00734623184621</v>
      </c>
      <c r="S4" s="1" t="n">
        <v>2</v>
      </c>
      <c r="T4" s="1" t="n">
        <v>6.8</v>
      </c>
      <c r="U4" s="1" t="n">
        <v>5.2</v>
      </c>
      <c r="V4" s="1" t="n">
        <v>6.38</v>
      </c>
      <c r="W4" s="1" t="n">
        <v>0.13</v>
      </c>
      <c r="X4" s="1" t="n">
        <v>32.51</v>
      </c>
      <c r="Y4" s="1" t="n">
        <v>1.29</v>
      </c>
      <c r="Z4" s="1" t="n">
        <v>3.66</v>
      </c>
      <c r="AA4" s="1" t="n">
        <v>0.54</v>
      </c>
      <c r="AB4" s="1" t="n">
        <v>3.34</v>
      </c>
      <c r="AC4" s="1" t="n">
        <v>0.51</v>
      </c>
      <c r="AD4" s="1" t="n">
        <v>11.9868550389508</v>
      </c>
    </row>
    <row r="5" customFormat="false" ht="12" hidden="false" customHeight="false" outlineLevel="0" collapsed="false">
      <c r="A5" s="1" t="s">
        <v>33</v>
      </c>
      <c r="B5" s="1" t="n">
        <v>1.28</v>
      </c>
      <c r="C5" s="1" t="n">
        <v>27.3</v>
      </c>
      <c r="D5" s="1" t="n">
        <v>1126</v>
      </c>
      <c r="E5" s="1" t="n">
        <v>1.08</v>
      </c>
      <c r="F5" s="1" t="n">
        <v>1.92</v>
      </c>
      <c r="G5" s="1" t="n">
        <v>2.92</v>
      </c>
      <c r="H5" s="1" t="n">
        <v>15</v>
      </c>
      <c r="I5" s="1" t="n">
        <v>0.9</v>
      </c>
      <c r="J5" s="1" t="n">
        <v>32</v>
      </c>
      <c r="K5" s="1" t="n">
        <v>67</v>
      </c>
      <c r="L5" s="1" t="n">
        <v>36</v>
      </c>
      <c r="M5" s="1" t="n">
        <v>7.6</v>
      </c>
      <c r="N5" s="1" t="n">
        <v>632</v>
      </c>
      <c r="O5" s="1" t="n">
        <v>0.9</v>
      </c>
      <c r="P5" s="1" t="n">
        <v>227</v>
      </c>
      <c r="Q5" s="1" t="n">
        <v>5.1</v>
      </c>
      <c r="R5" s="1" t="n">
        <v>2.07</v>
      </c>
      <c r="S5" s="1" t="n">
        <v>1.64</v>
      </c>
      <c r="T5" s="1" t="n">
        <v>5</v>
      </c>
      <c r="U5" s="1" t="n">
        <v>3.64211482806646</v>
      </c>
      <c r="V5" s="1" t="n">
        <v>3.6</v>
      </c>
      <c r="W5" s="1" t="n">
        <v>0.63</v>
      </c>
      <c r="X5" s="1" t="n">
        <v>20</v>
      </c>
      <c r="Y5" s="1" t="n">
        <v>0.67</v>
      </c>
      <c r="Z5" s="1" t="n">
        <v>1.7</v>
      </c>
      <c r="AA5" s="1" t="n">
        <v>0.25</v>
      </c>
      <c r="AB5" s="1" t="n">
        <v>1.72</v>
      </c>
      <c r="AC5" s="1" t="n">
        <v>0.27</v>
      </c>
      <c r="AD5" s="1" t="n">
        <v>12.2</v>
      </c>
    </row>
    <row r="6" customFormat="false" ht="12" hidden="false" customHeight="false" outlineLevel="0" collapsed="false">
      <c r="A6" s="1" t="s">
        <v>34</v>
      </c>
      <c r="B6" s="1" t="n">
        <v>0.0144183633424171</v>
      </c>
      <c r="C6" s="1" t="n">
        <v>0.260461477109276</v>
      </c>
      <c r="D6" s="1" t="n">
        <v>6.33786929333492</v>
      </c>
      <c r="E6" s="1" t="n">
        <v>6.42168850667711</v>
      </c>
      <c r="F6" s="1" t="n">
        <v>0.0262495303066457</v>
      </c>
      <c r="G6" s="1" t="n">
        <v>0.03</v>
      </c>
      <c r="H6" s="1" t="n">
        <v>0.495896875504918</v>
      </c>
      <c r="I6" s="1" t="n">
        <v>0.0330564966391967</v>
      </c>
      <c r="J6" s="1" t="n">
        <v>0.62</v>
      </c>
      <c r="K6" s="1" t="n">
        <v>2.06821236922699</v>
      </c>
      <c r="L6" s="1" t="n">
        <v>3.90360563922599</v>
      </c>
      <c r="M6" s="1" t="n">
        <v>0.376095884573193</v>
      </c>
      <c r="N6" s="1" t="n">
        <v>107.257751905558</v>
      </c>
      <c r="O6" s="1" t="n">
        <v>0.0330564966391967</v>
      </c>
      <c r="P6" s="1" t="n">
        <v>12.8820740161353</v>
      </c>
      <c r="Q6" s="1" t="n">
        <v>0.587331019779981</v>
      </c>
      <c r="R6" s="1" t="n">
        <v>1.77158289654322</v>
      </c>
      <c r="S6" s="1" t="n">
        <v>0.593664596598368</v>
      </c>
      <c r="T6" s="1" t="n">
        <v>2.00865598166853</v>
      </c>
      <c r="U6" s="1" t="n">
        <v>3.6</v>
      </c>
      <c r="V6" s="1" t="n">
        <v>2.60965194011593</v>
      </c>
      <c r="W6" s="1" t="n">
        <v>0.56</v>
      </c>
      <c r="X6" s="1" t="n">
        <v>13.3723999558911</v>
      </c>
      <c r="Y6" s="1" t="n">
        <v>0.508370826110647</v>
      </c>
      <c r="Z6" s="1" t="n">
        <v>1.73775643595899</v>
      </c>
      <c r="AA6" s="1" t="n">
        <v>0.253534983129613</v>
      </c>
      <c r="AB6" s="1" t="n">
        <v>1.64998097241026</v>
      </c>
      <c r="AC6" s="1" t="n">
        <v>0.272891747003142</v>
      </c>
      <c r="AD6" s="1" t="n">
        <v>40.0070977029901</v>
      </c>
    </row>
    <row r="7" customFormat="false" ht="12" hidden="false" customHeight="false" outlineLevel="0" collapsed="false">
      <c r="A7" s="1" t="s">
        <v>35</v>
      </c>
      <c r="B7" s="1" t="n">
        <v>0.005</v>
      </c>
      <c r="C7" s="1" t="n">
        <v>0.25</v>
      </c>
      <c r="D7" s="1" t="n">
        <v>218.82552534556</v>
      </c>
      <c r="E7" s="1" t="n">
        <v>6.5</v>
      </c>
      <c r="F7" s="1" t="n">
        <v>0.01</v>
      </c>
      <c r="G7" s="1" t="n">
        <v>0.03</v>
      </c>
      <c r="H7" s="1" t="n">
        <v>0.6</v>
      </c>
      <c r="I7" s="1" t="n">
        <v>0.04</v>
      </c>
      <c r="J7" s="1" t="n">
        <v>0.62</v>
      </c>
      <c r="K7" s="1" t="n">
        <v>1.95</v>
      </c>
      <c r="L7" s="1" t="n">
        <v>3</v>
      </c>
      <c r="M7" s="1" t="n">
        <v>0.38</v>
      </c>
      <c r="N7" s="1" t="n">
        <v>118</v>
      </c>
      <c r="O7" s="1" t="n">
        <v>0.04</v>
      </c>
      <c r="P7" s="1" t="n">
        <v>15.5</v>
      </c>
      <c r="Q7" s="1" t="n">
        <v>0.6</v>
      </c>
      <c r="R7" s="1" t="n">
        <v>1.64</v>
      </c>
      <c r="S7" s="1" t="n">
        <v>0.54</v>
      </c>
      <c r="T7" s="1" t="n">
        <v>1.85</v>
      </c>
      <c r="U7" s="1" t="n">
        <v>2.60965194011593</v>
      </c>
      <c r="V7" s="1" t="n">
        <v>2.5</v>
      </c>
      <c r="W7" s="1" t="n">
        <v>0.57</v>
      </c>
      <c r="X7" s="1" t="n">
        <v>13.3723999558911</v>
      </c>
      <c r="Y7" s="1" t="n">
        <v>0.57</v>
      </c>
      <c r="Z7" s="1" t="n">
        <v>1.7</v>
      </c>
      <c r="AA7" s="1" t="n">
        <v>0.26</v>
      </c>
      <c r="AB7" s="1" t="n">
        <v>1.6</v>
      </c>
      <c r="AC7" s="1" t="n">
        <v>0.26</v>
      </c>
      <c r="AD7" s="1" t="n">
        <v>44</v>
      </c>
    </row>
    <row r="8" customFormat="false" ht="12" hidden="false" customHeight="false" outlineLevel="0" collapsed="false">
      <c r="A8" s="4" t="s">
        <v>36</v>
      </c>
      <c r="B8" s="5" t="n">
        <v>1.07519801493013</v>
      </c>
      <c r="C8" s="6" t="n">
        <v>69</v>
      </c>
      <c r="D8" s="6" t="n">
        <v>1071.51660201977</v>
      </c>
      <c r="E8" s="5" t="n">
        <v>6.4547211211732</v>
      </c>
      <c r="F8" s="5" t="n">
        <v>1.48977350696079</v>
      </c>
      <c r="G8" s="5" t="n">
        <v>2.68</v>
      </c>
      <c r="H8" s="5" t="n">
        <v>10.3710086605141</v>
      </c>
      <c r="I8" s="5" t="n">
        <v>0.543798218769444</v>
      </c>
      <c r="J8" s="5" t="n">
        <v>35.6213904053771</v>
      </c>
      <c r="K8" s="5" t="n">
        <v>69.4637724493644</v>
      </c>
      <c r="L8" s="5" t="n">
        <v>16.0121179030108</v>
      </c>
      <c r="M8" s="5" t="n">
        <v>7.91434905380854</v>
      </c>
      <c r="N8" s="6" t="n">
        <v>905</v>
      </c>
      <c r="O8" s="5" t="n">
        <v>30.5691156063364</v>
      </c>
      <c r="P8" s="7" t="n">
        <v>173.155993610302</v>
      </c>
      <c r="Q8" s="5" t="n">
        <v>4.31439205020977</v>
      </c>
      <c r="R8" s="5" t="n">
        <v>5.06187025657662</v>
      </c>
      <c r="S8" s="5" t="n">
        <v>1.47171837115059</v>
      </c>
      <c r="T8" s="5" t="n">
        <v>3.78215018292907</v>
      </c>
      <c r="U8" s="5" t="n">
        <v>0.538399309298129</v>
      </c>
      <c r="V8" s="5" t="n">
        <v>2.62435604641699</v>
      </c>
      <c r="W8" s="5" t="n">
        <v>0.76</v>
      </c>
      <c r="X8" s="7" t="n">
        <v>15</v>
      </c>
      <c r="Y8" s="5" t="n">
        <v>0.483907477471565</v>
      </c>
      <c r="Z8" s="5" t="n">
        <v>1.27062881777658</v>
      </c>
      <c r="AA8" s="5" t="n">
        <v>0.18130824490344</v>
      </c>
      <c r="AB8" s="5" t="n">
        <v>1.17580104498869</v>
      </c>
      <c r="AC8" s="5" t="n">
        <v>0.187900371755206</v>
      </c>
      <c r="AD8" s="5" t="n">
        <v>14.4065228020948</v>
      </c>
    </row>
    <row r="9" customFormat="false" ht="12" hidden="false" customHeight="false" outlineLevel="0" collapsed="false">
      <c r="A9" s="4" t="s">
        <v>37</v>
      </c>
      <c r="B9" s="5" t="n">
        <v>1.50171995915766</v>
      </c>
      <c r="C9" s="6" t="n">
        <v>71</v>
      </c>
      <c r="D9" s="6" t="n">
        <v>1075.04292550872</v>
      </c>
      <c r="E9" s="5" t="n">
        <v>6.43713765549307</v>
      </c>
      <c r="F9" s="5" t="n">
        <v>1.49134047231435</v>
      </c>
      <c r="G9" s="5" t="n">
        <v>2.7</v>
      </c>
      <c r="H9" s="5" t="n">
        <v>10.1708387846759</v>
      </c>
      <c r="I9" s="5" t="n">
        <v>0.52479811579157</v>
      </c>
      <c r="J9" s="5" t="n">
        <v>35.6334944829522</v>
      </c>
      <c r="K9" s="5" t="n">
        <v>69.4918737300747</v>
      </c>
      <c r="L9" s="5" t="n">
        <v>16.5270130640933</v>
      </c>
      <c r="M9" s="5" t="n">
        <v>7.84228904686569</v>
      </c>
      <c r="N9" s="6" t="n">
        <v>906</v>
      </c>
      <c r="O9" s="5" t="n">
        <v>30.4732582254635</v>
      </c>
      <c r="P9" s="7" t="n">
        <v>170.813841980945</v>
      </c>
      <c r="Q9" s="5" t="n">
        <v>4.26704049538895</v>
      </c>
      <c r="R9" s="5" t="n">
        <v>5.00183063550367</v>
      </c>
      <c r="S9" s="5" t="n">
        <v>1.44947178578553</v>
      </c>
      <c r="T9" s="5" t="n">
        <v>3.78179312002964</v>
      </c>
      <c r="U9" s="5" t="n">
        <v>0.541544318419325</v>
      </c>
      <c r="V9" s="5" t="n">
        <v>2.61719335986331</v>
      </c>
      <c r="W9" s="5" t="n">
        <v>0.76</v>
      </c>
      <c r="X9" s="7" t="n">
        <v>12</v>
      </c>
      <c r="Y9" s="5" t="n">
        <v>0.486289375083031</v>
      </c>
      <c r="Z9" s="5" t="n">
        <v>1.23566210220721</v>
      </c>
      <c r="AA9" s="5" t="n">
        <v>0.17802094271201</v>
      </c>
      <c r="AB9" s="5" t="n">
        <v>1.16474530141106</v>
      </c>
      <c r="AC9" s="5" t="n">
        <v>0.182783130445348</v>
      </c>
      <c r="AD9" s="5" t="n">
        <v>14.1817662834076</v>
      </c>
    </row>
    <row r="10" customFormat="false" ht="12" hidden="false" customHeight="false" outlineLevel="0" collapsed="false">
      <c r="A10" s="4" t="s">
        <v>38</v>
      </c>
      <c r="B10" s="5" t="n">
        <v>1.41463334283483</v>
      </c>
      <c r="C10" s="6" t="n">
        <v>70</v>
      </c>
      <c r="D10" s="6" t="n">
        <v>1081.84266264709</v>
      </c>
      <c r="E10" s="5" t="n">
        <v>6.46121105620607</v>
      </c>
      <c r="F10" s="5" t="n">
        <v>1.55028156315858</v>
      </c>
      <c r="G10" s="5" t="n">
        <v>2.64</v>
      </c>
      <c r="H10" s="5" t="n">
        <v>10.1977212650667</v>
      </c>
      <c r="I10" s="5" t="n">
        <v>0.540898175969605</v>
      </c>
      <c r="J10" s="5" t="n">
        <v>35.9750653504249</v>
      </c>
      <c r="K10" s="5" t="n">
        <v>70.727471956945</v>
      </c>
      <c r="L10" s="5" t="n">
        <v>16.808551767647</v>
      </c>
      <c r="M10" s="5" t="n">
        <v>7.9721450911176</v>
      </c>
      <c r="N10" s="6" t="n">
        <v>960</v>
      </c>
      <c r="O10" s="5" t="n">
        <v>30.8138747245146</v>
      </c>
      <c r="P10" s="7" t="n">
        <v>172.193335212105</v>
      </c>
      <c r="Q10" s="5" t="n">
        <v>4.25788776788254</v>
      </c>
      <c r="R10" s="5" t="n">
        <v>5.08687459508252</v>
      </c>
      <c r="S10" s="5" t="n">
        <v>1.46471371589587</v>
      </c>
      <c r="T10" s="5" t="n">
        <v>3.8158191542656</v>
      </c>
      <c r="U10" s="5" t="n">
        <v>0.544261988071883</v>
      </c>
      <c r="V10" s="5" t="n">
        <v>2.62700381167888</v>
      </c>
      <c r="W10" s="5" t="n">
        <v>0.78</v>
      </c>
      <c r="X10" s="7" t="n">
        <v>13</v>
      </c>
      <c r="Y10" s="5" t="n">
        <v>0.487819384444754</v>
      </c>
      <c r="Z10" s="5" t="n">
        <v>1.2320032497842</v>
      </c>
      <c r="AA10" s="5" t="n">
        <v>0.177244696673323</v>
      </c>
      <c r="AB10" s="5" t="n">
        <v>1.15914092309511</v>
      </c>
      <c r="AC10" s="5" t="n">
        <v>0.18045886440153</v>
      </c>
      <c r="AD10" s="5" t="n">
        <v>14.4820462881677</v>
      </c>
    </row>
    <row r="11" customFormat="false" ht="12" hidden="false" customHeight="false" outlineLevel="0" collapsed="false">
      <c r="A11" s="4" t="s">
        <v>39</v>
      </c>
      <c r="B11" s="5" t="n">
        <v>1.02433303116428</v>
      </c>
      <c r="C11" s="6" t="n">
        <v>70</v>
      </c>
      <c r="D11" s="6" t="n">
        <v>1041.82546939161</v>
      </c>
      <c r="E11" s="5" t="n">
        <v>6.40549004123032</v>
      </c>
      <c r="F11" s="5" t="n">
        <v>1.48894308047163</v>
      </c>
      <c r="G11" s="5" t="n">
        <v>2.63</v>
      </c>
      <c r="H11" s="5" t="n">
        <v>10.1692301964523</v>
      </c>
      <c r="I11" s="5" t="n">
        <v>0.555968271807303</v>
      </c>
      <c r="J11" s="5" t="n">
        <v>34.9990846984172</v>
      </c>
      <c r="K11" s="5" t="n">
        <v>68.1763230582859</v>
      </c>
      <c r="L11" s="5" t="n">
        <v>15.954772590404</v>
      </c>
      <c r="M11" s="5" t="n">
        <v>7.65279886028723</v>
      </c>
      <c r="N11" s="6" t="n">
        <v>877</v>
      </c>
      <c r="O11" s="5" t="n">
        <v>29.8347910028888</v>
      </c>
      <c r="P11" s="7" t="n">
        <v>171.589550052599</v>
      </c>
      <c r="Q11" s="5" t="n">
        <v>4.46840101882116</v>
      </c>
      <c r="R11" s="5" t="n">
        <v>4.91519162678444</v>
      </c>
      <c r="S11" s="5" t="n">
        <v>1.45342672506271</v>
      </c>
      <c r="T11" s="5" t="n">
        <v>3.72438317627243</v>
      </c>
      <c r="U11" s="5" t="n">
        <v>0.533903970972727</v>
      </c>
      <c r="V11" s="5" t="n">
        <v>2.63721091725985</v>
      </c>
      <c r="W11" s="5" t="n">
        <v>0.76</v>
      </c>
      <c r="X11" s="7" t="n">
        <v>13</v>
      </c>
      <c r="Y11" s="5" t="n">
        <v>0.487004276885815</v>
      </c>
      <c r="Z11" s="5" t="n">
        <v>1.2651210571819</v>
      </c>
      <c r="AA11" s="5" t="n">
        <v>0.176778671275562</v>
      </c>
      <c r="AB11" s="5" t="n">
        <v>1.18896390433953</v>
      </c>
      <c r="AC11" s="5" t="n">
        <v>0.183090378449057</v>
      </c>
      <c r="AD11" s="5" t="n">
        <v>13.741468490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9" activeCellId="0" sqref="F19"/>
    </sheetView>
  </sheetViews>
  <sheetFormatPr defaultColWidth="8.99609375" defaultRowHeight="12" zeroHeight="false" outlineLevelRow="0" outlineLevelCol="0"/>
  <cols>
    <col collapsed="false" customWidth="true" hidden="false" outlineLevel="0" max="1" min="1" style="8" width="12.36"/>
    <col collapsed="false" customWidth="true" hidden="false" outlineLevel="0" max="2" min="2" style="8" width="4.5"/>
    <col collapsed="false" customWidth="true" hidden="false" outlineLevel="0" max="32" min="3" style="8" width="6.24"/>
    <col collapsed="false" customWidth="false" hidden="false" outlineLevel="0" max="257" min="33" style="8" width="8.99"/>
  </cols>
  <sheetData>
    <row r="1" s="9" customFormat="true" ht="12" hidden="false" customHeight="false" outlineLevel="0" collapsed="false">
      <c r="A1" s="9" t="s">
        <v>40</v>
      </c>
      <c r="B1" s="9" t="s">
        <v>40</v>
      </c>
      <c r="C1" s="10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0" t="s">
        <v>41</v>
      </c>
      <c r="I1" s="10" t="s">
        <v>8</v>
      </c>
      <c r="J1" s="10" t="s">
        <v>9</v>
      </c>
      <c r="K1" s="10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42</v>
      </c>
      <c r="Y1" s="9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</row>
    <row r="2" s="9" customFormat="true" ht="12" hidden="false" customHeight="false" outlineLevel="0" collapsed="false">
      <c r="A2" s="9" t="s">
        <v>40</v>
      </c>
      <c r="B2" s="9" t="s">
        <v>40</v>
      </c>
      <c r="C2" s="10" t="s">
        <v>2</v>
      </c>
      <c r="D2" s="10" t="s">
        <v>43</v>
      </c>
      <c r="E2" s="9" t="s">
        <v>4</v>
      </c>
      <c r="F2" s="9" t="s">
        <v>5</v>
      </c>
      <c r="G2" s="10" t="s">
        <v>6</v>
      </c>
      <c r="H2" s="10" t="s">
        <v>41</v>
      </c>
      <c r="I2" s="10" t="s">
        <v>8</v>
      </c>
      <c r="J2" s="10" t="s">
        <v>9</v>
      </c>
      <c r="K2" s="10" t="s">
        <v>10</v>
      </c>
      <c r="L2" s="9" t="s">
        <v>11</v>
      </c>
      <c r="M2" s="9" t="s">
        <v>12</v>
      </c>
      <c r="N2" s="9" t="s">
        <v>44</v>
      </c>
      <c r="O2" s="9" t="s">
        <v>14</v>
      </c>
      <c r="P2" s="9" t="s">
        <v>45</v>
      </c>
      <c r="Q2" s="9" t="s">
        <v>16</v>
      </c>
      <c r="R2" s="9" t="s">
        <v>46</v>
      </c>
      <c r="S2" s="9" t="s">
        <v>18</v>
      </c>
      <c r="T2" s="9" t="s">
        <v>47</v>
      </c>
      <c r="U2" s="9" t="s">
        <v>20</v>
      </c>
      <c r="V2" s="9" t="s">
        <v>48</v>
      </c>
      <c r="W2" s="9" t="s">
        <v>22</v>
      </c>
      <c r="X2" s="9" t="s">
        <v>49</v>
      </c>
      <c r="Y2" s="9" t="s">
        <v>24</v>
      </c>
      <c r="Z2" s="9" t="s">
        <v>50</v>
      </c>
      <c r="AA2" s="9" t="s">
        <v>26</v>
      </c>
      <c r="AB2" s="9" t="s">
        <v>51</v>
      </c>
      <c r="AC2" s="9" t="s">
        <v>28</v>
      </c>
      <c r="AD2" s="9" t="s">
        <v>52</v>
      </c>
      <c r="AE2" s="9" t="s">
        <v>30</v>
      </c>
    </row>
    <row r="3" customFormat="false" ht="12" hidden="false" customHeight="false" outlineLevel="0" collapsed="false">
      <c r="A3" s="11" t="str">
        <f aca="false">'Raw Data'!A3</f>
        <v>Sample-1</v>
      </c>
      <c r="B3" s="11"/>
      <c r="C3" s="8" t="n">
        <f aca="false">'Raw Data'!B3/'Normalized values'!C$2</f>
        <v>64.1886709309414</v>
      </c>
      <c r="D3" s="8" t="n">
        <f aca="false">'Raw Data'!C3/'Normalized values'!D$2</f>
        <v>88.3224314806222</v>
      </c>
      <c r="E3" s="8" t="n">
        <f aca="false">'Raw Data'!D3/'Normalized values'!E$2</f>
        <v>88.030303030303</v>
      </c>
      <c r="F3" s="8" t="n">
        <f aca="false">'Raw Data'!E3/'Normalized values'!F$2</f>
        <v>75.2201257861635</v>
      </c>
      <c r="G3" s="8" t="n">
        <f aca="false">'Raw Data'!F3/'Normalized values'!G$2</f>
        <v>84.4426801544627</v>
      </c>
      <c r="H3" s="8" t="n">
        <f aca="false">'Raw Data'!G3/'Normalized values'!H$2</f>
        <v>61.7241379310345</v>
      </c>
      <c r="I3" s="8" t="n">
        <f aca="false">'Raw Data'!H3/'Normalized values'!I$2</f>
        <v>21.1579444452368</v>
      </c>
      <c r="J3" s="8" t="n">
        <f aca="false">'Raw Data'!I3/'Normalized values'!J$2</f>
        <v>16.6175750787047</v>
      </c>
      <c r="K3" s="8" t="n">
        <f aca="false">'Raw Data'!J3/'Normalized values'!K$2</f>
        <v>35.1916279795472</v>
      </c>
      <c r="L3" s="8" t="n">
        <f aca="false">'Raw Data'!K3/'Normalized values'!L$2</f>
        <v>37.0194552232443</v>
      </c>
      <c r="M3" s="8" t="n">
        <f aca="false">'Raw Data'!L3/'Normalized values'!M$2</f>
        <v>73.4517235962211</v>
      </c>
      <c r="N3" s="8" t="n">
        <f aca="false">'Raw Data'!M3/'Normalized values'!N$2</f>
        <v>25.4918600746269</v>
      </c>
      <c r="O3" s="8" t="n">
        <f aca="false">'Raw Data'!N3/'Normalized values'!O$2</f>
        <v>15.5991980248039</v>
      </c>
      <c r="P3" s="8" t="n">
        <f aca="false">'Raw Data'!O3/'Normalized values'!P$2</f>
        <v>0.984</v>
      </c>
      <c r="Q3" s="8" t="n">
        <f aca="false">'Raw Data'!P3/'Normalized values'!Q$2</f>
        <v>16.2231219179204</v>
      </c>
      <c r="R3" s="8" t="n">
        <f aca="false">'Raw Data'!Q3/'Normalized values'!R$2</f>
        <v>15.7614527520571</v>
      </c>
      <c r="S3" s="8" t="n">
        <f aca="false">'Raw Data'!R3/'Normalized values'!S$2</f>
        <v>4.92610837438424</v>
      </c>
      <c r="T3" s="8" t="n">
        <f aca="false">'Raw Data'!S3/'Normalized values'!T$2</f>
        <v>12.9026930552345</v>
      </c>
      <c r="U3" s="8" t="n">
        <f aca="false">'Raw Data'!T3/'Normalized values'!U$2</f>
        <v>13.6870934680765</v>
      </c>
      <c r="V3" s="8" t="n">
        <f aca="false">'Raw Data'!U3/'Normalized values'!V$2</f>
        <v>47.5290243264335</v>
      </c>
      <c r="W3" s="8" t="n">
        <f aca="false">'Raw Data'!V3/'Normalized values'!W$2</f>
        <v>8.77656290684107</v>
      </c>
      <c r="X3" s="8" t="n">
        <f aca="false">'Raw Data'!W3/'Normalized values'!X$2</f>
        <v>0.594059405940594</v>
      </c>
      <c r="Y3" s="8" t="n">
        <f aca="false">'Raw Data'!X3/'Normalized values'!Y$2</f>
        <v>7.28849668483136</v>
      </c>
      <c r="Z3" s="8" t="n">
        <f aca="false">'Raw Data'!Y3/'Normalized values'!Z$2</f>
        <v>7.93552621158565</v>
      </c>
      <c r="AA3" s="8" t="n">
        <f aca="false">'Raw Data'!Z3/'Normalized values'!AA$2</f>
        <v>7.62857253361886</v>
      </c>
      <c r="AB3" s="8" t="n">
        <f aca="false">'Raw Data'!AA3/'Normalized values'!AB$2</f>
        <v>6.8883947948709</v>
      </c>
      <c r="AC3" s="8" t="n">
        <f aca="false">'Raw Data'!AB3/'Normalized values'!AC$2</f>
        <v>7.1984971780341</v>
      </c>
      <c r="AD3" s="8" t="n">
        <f aca="false">'Raw Data'!AC3/'Normalized values'!AD$2</f>
        <v>7.17821281278029</v>
      </c>
      <c r="AE3" s="8" t="n">
        <f aca="false">'Raw Data'!AD3/'Normalized values'!AE$2</f>
        <v>1.96296296296296</v>
      </c>
    </row>
    <row r="4" customFormat="false" ht="12" hidden="false" customHeight="false" outlineLevel="0" collapsed="false">
      <c r="A4" s="11" t="str">
        <f aca="false">'Raw Data'!A4</f>
        <v>Sample-2</v>
      </c>
      <c r="B4" s="11"/>
      <c r="C4" s="8" t="n">
        <f aca="false">'Raw Data'!B4/'Normalized values'!C$2</f>
        <v>61.4285714285714</v>
      </c>
      <c r="D4" s="8" t="n">
        <f aca="false">'Raw Data'!C4/'Normalized values'!D$2</f>
        <v>79.1833333333333</v>
      </c>
      <c r="E4" s="8" t="n">
        <f aca="false">'Raw Data'!D4/'Normalized values'!E$2</f>
        <v>97.1412131236045</v>
      </c>
      <c r="F4" s="8" t="n">
        <f aca="false">'Raw Data'!E4/'Normalized values'!F$2</f>
        <v>14.7760791297463</v>
      </c>
      <c r="G4" s="8" t="n">
        <f aca="false">'Raw Data'!F4/'Normalized values'!G$2</f>
        <v>83.743842364532</v>
      </c>
      <c r="H4" s="8" t="n">
        <f aca="false">'Raw Data'!G4/'Normalized values'!H$2</f>
        <v>61.7241379310345</v>
      </c>
      <c r="I4" s="8" t="n">
        <f aca="false">'Raw Data'!H4/'Normalized values'!I$2</f>
        <v>16.8649601693282</v>
      </c>
      <c r="J4" s="8" t="n">
        <f aca="false">'Raw Data'!I4/'Normalized values'!J$2</f>
        <v>21.0810810810811</v>
      </c>
      <c r="K4" s="8" t="n">
        <f aca="false">'Raw Data'!J4/'Normalized values'!K$2</f>
        <v>39.0432098765432</v>
      </c>
      <c r="L4" s="8" t="n">
        <f aca="false">'Raw Data'!K4/'Normalized values'!L$2</f>
        <v>32</v>
      </c>
      <c r="M4" s="8" t="n">
        <f aca="false">'Raw Data'!L4/'Normalized values'!M$2</f>
        <v>68.9333333333333</v>
      </c>
      <c r="N4" s="8" t="n">
        <f aca="false">'Raw Data'!M4/'Normalized values'!N$2</f>
        <v>31.32</v>
      </c>
      <c r="O4" s="8" t="n">
        <f aca="false">'Raw Data'!N4/'Normalized values'!O$2</f>
        <v>16.9346733668342</v>
      </c>
      <c r="P4" s="8" t="n">
        <f aca="false">'Raw Data'!O4/'Normalized values'!P$2</f>
        <v>0.589666014117396</v>
      </c>
      <c r="Q4" s="8" t="n">
        <f aca="false">'Raw Data'!P4/'Normalized values'!Q$2</f>
        <v>17.5619047619048</v>
      </c>
      <c r="R4" s="8" t="n">
        <f aca="false">'Raw Data'!Q4/'Normalized values'!R$2</f>
        <v>18.2685512367491</v>
      </c>
      <c r="S4" s="8" t="n">
        <f aca="false">'Raw Data'!R4/'Normalized values'!S$2</f>
        <v>4.94420254149312</v>
      </c>
      <c r="T4" s="8" t="n">
        <f aca="false">'Raw Data'!S4/'Normalized values'!T$2</f>
        <v>12.987012987013</v>
      </c>
      <c r="U4" s="8" t="n">
        <f aca="false">'Raw Data'!T4/'Normalized values'!U$2</f>
        <v>12.5925925925926</v>
      </c>
      <c r="V4" s="8" t="n">
        <f aca="false">'Raw Data'!U4/'Normalized values'!V$2</f>
        <v>52.5252525252525</v>
      </c>
      <c r="W4" s="8" t="n">
        <f aca="false">'Raw Data'!V4/'Normalized values'!W$2</f>
        <v>9.46587537091988</v>
      </c>
      <c r="X4" s="8" t="n">
        <f aca="false">'Raw Data'!W4/'Normalized values'!X$2</f>
        <v>0.643564356435644</v>
      </c>
      <c r="Y4" s="8" t="n">
        <f aca="false">'Raw Data'!X4/'Normalized values'!Y$2</f>
        <v>7.56046511627907</v>
      </c>
      <c r="Z4" s="8" t="n">
        <f aca="false">'Raw Data'!Y4/'Normalized values'!Z$2</f>
        <v>8.65771812080537</v>
      </c>
      <c r="AA4" s="8" t="n">
        <f aca="false">'Raw Data'!Z4/'Normalized values'!AA$2</f>
        <v>8.35616438356164</v>
      </c>
      <c r="AB4" s="8" t="n">
        <f aca="false">'Raw Data'!AA4/'Normalized values'!AB$2</f>
        <v>8.39813374805599</v>
      </c>
      <c r="AC4" s="8" t="n">
        <f aca="false">'Raw Data'!AB4/'Normalized values'!AC$2</f>
        <v>7.57369614512472</v>
      </c>
      <c r="AD4" s="8" t="n">
        <f aca="false">'Raw Data'!AC4/'Normalized values'!AD$2</f>
        <v>7.55555555555556</v>
      </c>
      <c r="AE4" s="8" t="n">
        <f aca="false">'Raw Data'!AD4/'Normalized values'!AE$2</f>
        <v>0.739929323392025</v>
      </c>
    </row>
    <row r="5" customFormat="false" ht="12" hidden="false" customHeight="false" outlineLevel="0" collapsed="false">
      <c r="A5" s="11" t="str">
        <f aca="false">'Raw Data'!A5</f>
        <v>Sample-3</v>
      </c>
      <c r="B5" s="11"/>
      <c r="C5" s="8" t="n">
        <f aca="false">'Raw Data'!B5/'Normalized values'!C$2</f>
        <v>60.952380952381</v>
      </c>
      <c r="D5" s="8" t="n">
        <f aca="false">'Raw Data'!C5/'Normalized values'!D$2</f>
        <v>45.5</v>
      </c>
      <c r="E5" s="8" t="n">
        <f aca="false">'Raw Data'!D5/'Normalized values'!E$2</f>
        <v>170.606060606061</v>
      </c>
      <c r="F5" s="8" t="n">
        <f aca="false">'Raw Data'!E5/'Normalized values'!F$2</f>
        <v>13.5849056603774</v>
      </c>
      <c r="G5" s="8" t="n">
        <f aca="false">'Raw Data'!F5/'Normalized values'!G$2</f>
        <v>94.5812807881773</v>
      </c>
      <c r="H5" s="8" t="n">
        <f aca="false">'Raw Data'!G5/'Normalized values'!H$2</f>
        <v>100.689655172414</v>
      </c>
      <c r="I5" s="8" t="n">
        <f aca="false">'Raw Data'!H5/'Normalized values'!I$2</f>
        <v>22.7963525835866</v>
      </c>
      <c r="J5" s="8" t="n">
        <f aca="false">'Raw Data'!I5/'Normalized values'!J$2</f>
        <v>24.3243243243243</v>
      </c>
      <c r="K5" s="8" t="n">
        <f aca="false">'Raw Data'!J5/'Normalized values'!K$2</f>
        <v>49.3827160493827</v>
      </c>
      <c r="L5" s="8" t="n">
        <f aca="false">'Raw Data'!K5/'Normalized values'!L$2</f>
        <v>40</v>
      </c>
      <c r="M5" s="8" t="n">
        <f aca="false">'Raw Data'!L5/'Normalized values'!M$2</f>
        <v>240</v>
      </c>
      <c r="N5" s="8" t="n">
        <f aca="false">'Raw Data'!M5/'Normalized values'!N$2</f>
        <v>30.4</v>
      </c>
      <c r="O5" s="8" t="n">
        <f aca="false">'Raw Data'!N5/'Normalized values'!O$2</f>
        <v>31.7587939698492</v>
      </c>
      <c r="P5" s="8" t="n">
        <f aca="false">'Raw Data'!O5/'Normalized values'!P$2</f>
        <v>0.72</v>
      </c>
      <c r="Q5" s="8" t="n">
        <f aca="false">'Raw Data'!P5/'Normalized values'!Q$2</f>
        <v>21.6190476190476</v>
      </c>
      <c r="R5" s="8" t="n">
        <f aca="false">'Raw Data'!Q5/'Normalized values'!R$2</f>
        <v>18.0212014134276</v>
      </c>
      <c r="S5" s="8" t="n">
        <f aca="false">'Raw Data'!R5/'Normalized values'!S$2</f>
        <v>5.09852216748768</v>
      </c>
      <c r="T5" s="8" t="n">
        <f aca="false">'Raw Data'!S5/'Normalized values'!T$2</f>
        <v>10.6493506493506</v>
      </c>
      <c r="U5" s="8" t="n">
        <f aca="false">'Raw Data'!T5/'Normalized values'!U$2</f>
        <v>9.25925925925926</v>
      </c>
      <c r="V5" s="8" t="n">
        <f aca="false">'Raw Data'!U5/'Normalized values'!V$2</f>
        <v>36.789038667338</v>
      </c>
      <c r="W5" s="8" t="n">
        <f aca="false">'Raw Data'!V5/'Normalized values'!W$2</f>
        <v>5.34124629080119</v>
      </c>
      <c r="X5" s="8" t="n">
        <f aca="false">'Raw Data'!W5/'Normalized values'!X$2</f>
        <v>3.11881188118812</v>
      </c>
      <c r="Y5" s="8" t="n">
        <f aca="false">'Raw Data'!X5/'Normalized values'!Y$2</f>
        <v>4.65116279069768</v>
      </c>
      <c r="Z5" s="8" t="n">
        <f aca="false">'Raw Data'!Y5/'Normalized values'!Z$2</f>
        <v>4.49664429530201</v>
      </c>
      <c r="AA5" s="8" t="n">
        <f aca="false">'Raw Data'!Z5/'Normalized values'!AA$2</f>
        <v>3.88127853881279</v>
      </c>
      <c r="AB5" s="8" t="n">
        <f aca="false">'Raw Data'!AA5/'Normalized values'!AB$2</f>
        <v>3.88802488335925</v>
      </c>
      <c r="AC5" s="8" t="n">
        <f aca="false">'Raw Data'!AB5/'Normalized values'!AC$2</f>
        <v>3.90022675736961</v>
      </c>
      <c r="AD5" s="8" t="n">
        <f aca="false">'Raw Data'!AC5/'Normalized values'!AD$2</f>
        <v>4</v>
      </c>
      <c r="AE5" s="8" t="n">
        <f aca="false">'Raw Data'!AD5/'Normalized values'!AE$2</f>
        <v>0.753086419753086</v>
      </c>
    </row>
    <row r="6" customFormat="false" ht="12" hidden="false" customHeight="false" outlineLevel="0" collapsed="false">
      <c r="A6" s="11" t="str">
        <f aca="false">'Raw Data'!A6</f>
        <v>Sample-4</v>
      </c>
      <c r="B6" s="11"/>
      <c r="C6" s="8" t="n">
        <f aca="false">'Raw Data'!B6/'Normalized values'!C$2</f>
        <v>0.68658873059129</v>
      </c>
      <c r="D6" s="8" t="n">
        <f aca="false">'Raw Data'!C6/'Normalized values'!D$2</f>
        <v>0.434102461848794</v>
      </c>
      <c r="E6" s="8" t="n">
        <f aca="false">'Raw Data'!D6/'Normalized values'!E$2</f>
        <v>0.960283226262867</v>
      </c>
      <c r="F6" s="8" t="n">
        <f aca="false">'Raw Data'!E6/'Normalized values'!F$2</f>
        <v>80.7759560588315</v>
      </c>
      <c r="G6" s="8" t="n">
        <f aca="false">'Raw Data'!F6/'Normalized values'!G$2</f>
        <v>1.2930803106722</v>
      </c>
      <c r="H6" s="8" t="n">
        <f aca="false">'Raw Data'!G6/'Normalized values'!H$2</f>
        <v>1.03448275862069</v>
      </c>
      <c r="I6" s="8" t="n">
        <f aca="false">'Raw Data'!H6/'Normalized values'!I$2</f>
        <v>0.753642667940605</v>
      </c>
      <c r="J6" s="8" t="n">
        <f aca="false">'Raw Data'!I6/'Normalized values'!J$2</f>
        <v>0.893418828086396</v>
      </c>
      <c r="K6" s="8" t="n">
        <f aca="false">'Raw Data'!J6/'Normalized values'!K$2</f>
        <v>0.95679012345679</v>
      </c>
      <c r="L6" s="8" t="n">
        <f aca="false">'Raw Data'!K6/'Normalized values'!L$2</f>
        <v>1.23475365326984</v>
      </c>
      <c r="M6" s="8" t="n">
        <f aca="false">'Raw Data'!L6/'Normalized values'!M$2</f>
        <v>26.02403759484</v>
      </c>
      <c r="N6" s="8" t="n">
        <f aca="false">'Raw Data'!M6/'Normalized values'!N$2</f>
        <v>1.50438353829277</v>
      </c>
      <c r="O6" s="8" t="n">
        <f aca="false">'Raw Data'!N6/'Normalized values'!O$2</f>
        <v>5.38983677917378</v>
      </c>
      <c r="P6" s="8" t="n">
        <f aca="false">'Raw Data'!O6/'Normalized values'!P$2</f>
        <v>0.0264451973113573</v>
      </c>
      <c r="Q6" s="8" t="n">
        <f aca="false">'Raw Data'!P6/'Normalized values'!Q$2</f>
        <v>1.22686419201289</v>
      </c>
      <c r="R6" s="8" t="n">
        <f aca="false">'Raw Data'!Q6/'Normalized values'!R$2</f>
        <v>2.07537462819781</v>
      </c>
      <c r="S6" s="8" t="n">
        <f aca="false">'Raw Data'!R6/'Normalized values'!S$2</f>
        <v>4.36350467128873</v>
      </c>
      <c r="T6" s="8" t="n">
        <f aca="false">'Raw Data'!S6/'Normalized values'!T$2</f>
        <v>3.85496491297642</v>
      </c>
      <c r="U6" s="8" t="n">
        <f aca="false">'Raw Data'!T6/'Normalized values'!U$2</f>
        <v>3.71973329938616</v>
      </c>
      <c r="V6" s="8" t="n">
        <f aca="false">'Raw Data'!U6/'Normalized values'!V$2</f>
        <v>36.3636363636364</v>
      </c>
      <c r="W6" s="8" t="n">
        <f aca="false">'Raw Data'!V6/'Normalized values'!W$2</f>
        <v>3.87188715150732</v>
      </c>
      <c r="X6" s="8" t="n">
        <f aca="false">'Raw Data'!W6/'Normalized values'!X$2</f>
        <v>2.77227722772277</v>
      </c>
      <c r="Y6" s="8" t="n">
        <f aca="false">'Raw Data'!X6/'Normalized values'!Y$2</f>
        <v>3.1098604548584</v>
      </c>
      <c r="Z6" s="8" t="n">
        <f aca="false">'Raw Data'!Y6/'Normalized values'!Z$2</f>
        <v>3.41188473899763</v>
      </c>
      <c r="AA6" s="8" t="n">
        <f aca="false">'Raw Data'!Z6/'Normalized values'!AA$2</f>
        <v>3.96748044739495</v>
      </c>
      <c r="AB6" s="8" t="n">
        <f aca="false">'Raw Data'!AA6/'Normalized values'!AB$2</f>
        <v>3.94300129284002</v>
      </c>
      <c r="AC6" s="8" t="n">
        <f aca="false">'Raw Data'!AB6/'Normalized values'!AC$2</f>
        <v>3.74145345217745</v>
      </c>
      <c r="AD6" s="8" t="n">
        <f aca="false">'Raw Data'!AC6/'Normalized values'!AD$2</f>
        <v>4.04284069634285</v>
      </c>
      <c r="AE6" s="8" t="n">
        <f aca="false">'Raw Data'!AD6/'Normalized values'!AE$2</f>
        <v>2.46957393228334</v>
      </c>
    </row>
    <row r="7" customFormat="false" ht="12" hidden="false" customHeight="false" outlineLevel="0" collapsed="false">
      <c r="A7" s="11" t="str">
        <f aca="false">'Raw Data'!A7</f>
        <v>Sample-5</v>
      </c>
      <c r="B7" s="11"/>
      <c r="C7" s="8" t="n">
        <f aca="false">'Raw Data'!B7/'Normalized values'!C$2</f>
        <v>0.238095238095238</v>
      </c>
      <c r="D7" s="8" t="n">
        <f aca="false">'Raw Data'!C7/'Normalized values'!D$2</f>
        <v>0.416666666666667</v>
      </c>
      <c r="E7" s="8" t="n">
        <f aca="false">'Raw Data'!D7/'Normalized values'!E$2</f>
        <v>33.1553826281152</v>
      </c>
      <c r="F7" s="8" t="n">
        <f aca="false">'Raw Data'!E7/'Normalized values'!F$2</f>
        <v>81.7610062893082</v>
      </c>
      <c r="G7" s="8" t="n">
        <f aca="false">'Raw Data'!F7/'Normalized values'!G$2</f>
        <v>0.492610837438424</v>
      </c>
      <c r="H7" s="8" t="n">
        <f aca="false">'Raw Data'!G7/'Normalized values'!H$2</f>
        <v>1.03448275862069</v>
      </c>
      <c r="I7" s="8" t="n">
        <f aca="false">'Raw Data'!H7/'Normalized values'!I$2</f>
        <v>0.911854103343465</v>
      </c>
      <c r="J7" s="8" t="n">
        <f aca="false">'Raw Data'!I7/'Normalized values'!J$2</f>
        <v>1.08108108108108</v>
      </c>
      <c r="K7" s="8" t="n">
        <f aca="false">'Raw Data'!J7/'Normalized values'!K$2</f>
        <v>0.95679012345679</v>
      </c>
      <c r="L7" s="8" t="n">
        <f aca="false">'Raw Data'!K7/'Normalized values'!L$2</f>
        <v>1.16417910447761</v>
      </c>
      <c r="M7" s="8" t="n">
        <f aca="false">'Raw Data'!L7/'Normalized values'!M$2</f>
        <v>20</v>
      </c>
      <c r="N7" s="8" t="n">
        <f aca="false">'Raw Data'!M7/'Normalized values'!N$2</f>
        <v>1.52</v>
      </c>
      <c r="O7" s="8" t="n">
        <f aca="false">'Raw Data'!N7/'Normalized values'!O$2</f>
        <v>5.92964824120603</v>
      </c>
      <c r="P7" s="8" t="n">
        <f aca="false">'Raw Data'!O7/'Normalized values'!P$2</f>
        <v>0.032</v>
      </c>
      <c r="Q7" s="8" t="n">
        <f aca="false">'Raw Data'!P7/'Normalized values'!Q$2</f>
        <v>1.47619047619048</v>
      </c>
      <c r="R7" s="8" t="n">
        <f aca="false">'Raw Data'!Q7/'Normalized values'!R$2</f>
        <v>2.12014134275618</v>
      </c>
      <c r="S7" s="8" t="n">
        <f aca="false">'Raw Data'!R7/'Normalized values'!S$2</f>
        <v>4.03940886699507</v>
      </c>
      <c r="T7" s="8" t="n">
        <f aca="false">'Raw Data'!S7/'Normalized values'!T$2</f>
        <v>3.50649350649351</v>
      </c>
      <c r="U7" s="8" t="n">
        <f aca="false">'Raw Data'!T7/'Normalized values'!U$2</f>
        <v>3.42592592592593</v>
      </c>
      <c r="V7" s="8" t="n">
        <f aca="false">'Raw Data'!U7/'Normalized values'!V$2</f>
        <v>26.3601206072316</v>
      </c>
      <c r="W7" s="8" t="n">
        <f aca="false">'Raw Data'!V7/'Normalized values'!W$2</f>
        <v>3.70919881305638</v>
      </c>
      <c r="X7" s="8" t="n">
        <f aca="false">'Raw Data'!W7/'Normalized values'!X$2</f>
        <v>2.82178217821782</v>
      </c>
      <c r="Y7" s="8" t="n">
        <f aca="false">'Raw Data'!X7/'Normalized values'!Y$2</f>
        <v>3.1098604548584</v>
      </c>
      <c r="Z7" s="8" t="n">
        <f aca="false">'Raw Data'!Y7/'Normalized values'!Z$2</f>
        <v>3.8255033557047</v>
      </c>
      <c r="AA7" s="8" t="n">
        <f aca="false">'Raw Data'!Z7/'Normalized values'!AA$2</f>
        <v>3.88127853881279</v>
      </c>
      <c r="AB7" s="8" t="n">
        <f aca="false">'Raw Data'!AA7/'Normalized values'!AB$2</f>
        <v>4.04354587869362</v>
      </c>
      <c r="AC7" s="8" t="n">
        <f aca="false">'Raw Data'!AB7/'Normalized values'!AC$2</f>
        <v>3.6281179138322</v>
      </c>
      <c r="AD7" s="8" t="n">
        <f aca="false">'Raw Data'!AC7/'Normalized values'!AD$2</f>
        <v>3.85185185185185</v>
      </c>
      <c r="AE7" s="8" t="n">
        <f aca="false">'Raw Data'!AD7/'Normalized values'!AE$2</f>
        <v>2.71604938271605</v>
      </c>
    </row>
    <row r="8" customFormat="false" ht="12" hidden="false" customHeight="false" outlineLevel="0" collapsed="false">
      <c r="A8" s="4" t="s">
        <v>36</v>
      </c>
      <c r="B8" s="12"/>
      <c r="C8" s="13" t="n">
        <f aca="false">'Raw Data'!B8/'Normalized values'!C$2</f>
        <v>51.1999054728634</v>
      </c>
      <c r="D8" s="13" t="n">
        <f aca="false">'Raw Data'!C8/'Normalized values'!D$2</f>
        <v>115</v>
      </c>
      <c r="E8" s="13" t="n">
        <f aca="false">'Raw Data'!D8/'Normalized values'!E$2</f>
        <v>162.351000306025</v>
      </c>
      <c r="F8" s="13" t="n">
        <f aca="false">'Raw Data'!E8/'Normalized values'!F$2</f>
        <v>81.191460643688</v>
      </c>
      <c r="G8" s="13" t="n">
        <f aca="false">'Raw Data'!F8/'Normalized values'!G$2</f>
        <v>73.3878574857532</v>
      </c>
      <c r="H8" s="13" t="n">
        <f aca="false">'Raw Data'!G8/'Normalized values'!H$2</f>
        <v>92.4137931034483</v>
      </c>
      <c r="I8" s="13" t="n">
        <f aca="false">'Raw Data'!H8/'Normalized values'!I$2</f>
        <v>15.7614113381673</v>
      </c>
      <c r="J8" s="13" t="n">
        <f aca="false">'Raw Data'!I8/'Normalized values'!J$2</f>
        <v>14.6972491559309</v>
      </c>
      <c r="K8" s="13" t="n">
        <f aca="false">'Raw Data'!J8/'Normalized values'!K$2</f>
        <v>54.9712814897795</v>
      </c>
      <c r="L8" s="13" t="n">
        <f aca="false">'Raw Data'!K8/'Normalized values'!L$2</f>
        <v>41.4709089249936</v>
      </c>
      <c r="M8" s="13" t="n">
        <f aca="false">'Raw Data'!L8/'Normalized values'!M$2</f>
        <v>106.747452686738</v>
      </c>
      <c r="N8" s="13" t="n">
        <f aca="false">'Raw Data'!M8/'Normalized values'!N$2</f>
        <v>31.6573962152342</v>
      </c>
      <c r="O8" s="13" t="n">
        <f aca="false">'Raw Data'!N8/'Normalized values'!O$2</f>
        <v>45.4773869346734</v>
      </c>
      <c r="P8" s="13" t="n">
        <f aca="false">'Raw Data'!O8/'Normalized values'!P$2</f>
        <v>24.4552924850691</v>
      </c>
      <c r="Q8" s="13" t="n">
        <f aca="false">'Raw Data'!P8/'Normalized values'!Q$2</f>
        <v>16.4910470105049</v>
      </c>
      <c r="R8" s="13" t="n">
        <f aca="false">'Raw Data'!Q8/'Normalized values'!R$2</f>
        <v>15.2452015908473</v>
      </c>
      <c r="S8" s="13" t="n">
        <f aca="false">'Raw Data'!R8/'Normalized values'!S$2</f>
        <v>12.4676607304843</v>
      </c>
      <c r="T8" s="13" t="n">
        <f aca="false">'Raw Data'!S8/'Normalized values'!T$2</f>
        <v>9.55661279967915</v>
      </c>
      <c r="U8" s="13" t="n">
        <f aca="false">'Raw Data'!T8/'Normalized values'!U$2</f>
        <v>7.00398182023902</v>
      </c>
      <c r="V8" s="13" t="n">
        <f aca="false">'Raw Data'!U8/'Normalized values'!V$2</f>
        <v>5.43837686159726</v>
      </c>
      <c r="W8" s="13" t="n">
        <f aca="false">'Raw Data'!V8/'Normalized values'!W$2</f>
        <v>3.8937033329629</v>
      </c>
      <c r="X8" s="13" t="n">
        <f aca="false">'Raw Data'!W8/'Normalized values'!X$2</f>
        <v>3.76237623762376</v>
      </c>
      <c r="Y8" s="13" t="n">
        <f aca="false">'Raw Data'!X8/'Normalized values'!Y$2</f>
        <v>3.48837209302326</v>
      </c>
      <c r="Z8" s="13" t="n">
        <f aca="false">'Raw Data'!Y8/'Normalized values'!Z$2</f>
        <v>3.24770119108433</v>
      </c>
      <c r="AA8" s="13" t="n">
        <f aca="false">'Raw Data'!Z8/'Normalized values'!AA$2</f>
        <v>2.90097903601959</v>
      </c>
      <c r="AB8" s="13" t="n">
        <f aca="false">'Raw Data'!AA8/'Normalized values'!AB$2</f>
        <v>2.81972387097107</v>
      </c>
      <c r="AC8" s="13" t="n">
        <f aca="false">'Raw Data'!AB8/'Normalized values'!AC$2</f>
        <v>2.66621552151629</v>
      </c>
      <c r="AD8" s="13" t="n">
        <f aca="false">'Raw Data'!AC8/'Normalized values'!AD$2</f>
        <v>2.78370921118823</v>
      </c>
      <c r="AE8" s="13" t="n">
        <f aca="false">'Raw Data'!AD8/'Normalized values'!AE$2</f>
        <v>0.889291530993505</v>
      </c>
    </row>
    <row r="9" customFormat="false" ht="12" hidden="false" customHeight="false" outlineLevel="0" collapsed="false">
      <c r="A9" s="4" t="s">
        <v>37</v>
      </c>
      <c r="B9" s="12"/>
      <c r="C9" s="13" t="n">
        <f aca="false">'Raw Data'!B9/'Normalized values'!C$2</f>
        <v>71.5104742456027</v>
      </c>
      <c r="D9" s="13" t="n">
        <f aca="false">'Raw Data'!C9/'Normalized values'!D$2</f>
        <v>118.333333333333</v>
      </c>
      <c r="E9" s="13" t="n">
        <f aca="false">'Raw Data'!D9/'Normalized values'!E$2</f>
        <v>162.885291743746</v>
      </c>
      <c r="F9" s="13" t="n">
        <f aca="false">'Raw Data'!E9/'Normalized values'!F$2</f>
        <v>80.9702849747555</v>
      </c>
      <c r="G9" s="13" t="n">
        <f aca="false">'Raw Data'!F9/'Normalized values'!G$2</f>
        <v>73.4650478972586</v>
      </c>
      <c r="H9" s="13" t="n">
        <f aca="false">'Raw Data'!G9/'Normalized values'!H$2</f>
        <v>93.1034482758621</v>
      </c>
      <c r="I9" s="13" t="n">
        <f aca="false">'Raw Data'!H9/'Normalized values'!I$2</f>
        <v>15.4572018004194</v>
      </c>
      <c r="J9" s="13" t="n">
        <f aca="false">'Raw Data'!I9/'Normalized values'!J$2</f>
        <v>14.1837328592316</v>
      </c>
      <c r="K9" s="13" t="n">
        <f aca="false">'Raw Data'!J9/'Normalized values'!K$2</f>
        <v>54.9899606218398</v>
      </c>
      <c r="L9" s="13" t="n">
        <f aca="false">'Raw Data'!K9/'Normalized values'!L$2</f>
        <v>41.4876858089998</v>
      </c>
      <c r="M9" s="13" t="n">
        <f aca="false">'Raw Data'!L9/'Normalized values'!M$2</f>
        <v>110.180087093955</v>
      </c>
      <c r="N9" s="13" t="n">
        <f aca="false">'Raw Data'!M9/'Normalized values'!N$2</f>
        <v>31.3691561874628</v>
      </c>
      <c r="O9" s="13" t="n">
        <f aca="false">'Raw Data'!N9/'Normalized values'!O$2</f>
        <v>45.5276381909548</v>
      </c>
      <c r="P9" s="13" t="n">
        <f aca="false">'Raw Data'!O9/'Normalized values'!P$2</f>
        <v>24.3786065803708</v>
      </c>
      <c r="Q9" s="13" t="n">
        <f aca="false">'Raw Data'!P9/'Normalized values'!Q$2</f>
        <v>16.2679849505662</v>
      </c>
      <c r="R9" s="13" t="n">
        <f aca="false">'Raw Data'!Q9/'Normalized values'!R$2</f>
        <v>15.0778816091482</v>
      </c>
      <c r="S9" s="13" t="n">
        <f aca="false">'Raw Data'!R9/'Normalized values'!S$2</f>
        <v>12.3197798904031</v>
      </c>
      <c r="T9" s="13" t="n">
        <f aca="false">'Raw Data'!S9/'Normalized values'!T$2</f>
        <v>9.4121544531528</v>
      </c>
      <c r="U9" s="13" t="n">
        <f aca="false">'Raw Data'!T9/'Normalized values'!U$2</f>
        <v>7.00332059264748</v>
      </c>
      <c r="V9" s="13" t="n">
        <f aca="false">'Raw Data'!U9/'Normalized values'!V$2</f>
        <v>5.47014463049823</v>
      </c>
      <c r="W9" s="13" t="n">
        <f aca="false">'Raw Data'!V9/'Normalized values'!W$2</f>
        <v>3.88307620157761</v>
      </c>
      <c r="X9" s="13" t="n">
        <f aca="false">'Raw Data'!W9/'Normalized values'!X$2</f>
        <v>3.76237623762376</v>
      </c>
      <c r="Y9" s="13" t="n">
        <f aca="false">'Raw Data'!X9/'Normalized values'!Y$2</f>
        <v>2.7906976744186</v>
      </c>
      <c r="Z9" s="13" t="n">
        <f aca="false">'Raw Data'!Y9/'Normalized values'!Z$2</f>
        <v>3.26368708109417</v>
      </c>
      <c r="AA9" s="13" t="n">
        <f aca="false">'Raw Data'!Z9/'Normalized values'!AA$2</f>
        <v>2.82114635207126</v>
      </c>
      <c r="AB9" s="13" t="n">
        <f aca="false">'Raw Data'!AA9/'Normalized values'!AB$2</f>
        <v>2.76859942009347</v>
      </c>
      <c r="AC9" s="13" t="n">
        <f aca="false">'Raw Data'!AB9/'Normalized values'!AC$2</f>
        <v>2.64114580818835</v>
      </c>
      <c r="AD9" s="13" t="n">
        <f aca="false">'Raw Data'!AC9/'Normalized values'!AD$2</f>
        <v>2.70789822881997</v>
      </c>
      <c r="AE9" s="13" t="n">
        <f aca="false">'Raw Data'!AD9/'Normalized values'!AE$2</f>
        <v>0.875417671815281</v>
      </c>
    </row>
    <row r="10" customFormat="false" ht="12" hidden="false" customHeight="false" outlineLevel="0" collapsed="false">
      <c r="A10" s="4" t="s">
        <v>38</v>
      </c>
      <c r="B10" s="12"/>
      <c r="C10" s="13" t="n">
        <f aca="false">'Raw Data'!B10/'Normalized values'!C$2</f>
        <v>67.3634925159443</v>
      </c>
      <c r="D10" s="13" t="n">
        <f aca="false">'Raw Data'!C10/'Normalized values'!D$2</f>
        <v>116.666666666667</v>
      </c>
      <c r="E10" s="13" t="n">
        <f aca="false">'Raw Data'!D10/'Normalized values'!E$2</f>
        <v>163.915554946528</v>
      </c>
      <c r="F10" s="13" t="n">
        <f aca="false">'Raw Data'!E10/'Normalized values'!F$2</f>
        <v>81.2730950466172</v>
      </c>
      <c r="G10" s="13" t="n">
        <f aca="false">'Raw Data'!F10/'Normalized values'!G$2</f>
        <v>76.3685499092895</v>
      </c>
      <c r="H10" s="13" t="n">
        <f aca="false">'Raw Data'!G10/'Normalized values'!H$2</f>
        <v>91.0344827586207</v>
      </c>
      <c r="I10" s="13" t="n">
        <f aca="false">'Raw Data'!H10/'Normalized values'!I$2</f>
        <v>15.4980566338399</v>
      </c>
      <c r="J10" s="13" t="n">
        <f aca="false">'Raw Data'!I10/'Normalized values'!J$2</f>
        <v>14.6188696208001</v>
      </c>
      <c r="K10" s="13" t="n">
        <f aca="false">'Raw Data'!J10/'Normalized values'!K$2</f>
        <v>55.5170761580631</v>
      </c>
      <c r="L10" s="13" t="n">
        <f aca="false">'Raw Data'!K10/'Normalized values'!L$2</f>
        <v>42.225356392206</v>
      </c>
      <c r="M10" s="13" t="n">
        <f aca="false">'Raw Data'!L10/'Normalized values'!M$2</f>
        <v>112.057011784314</v>
      </c>
      <c r="N10" s="13" t="n">
        <f aca="false">'Raw Data'!M10/'Normalized values'!N$2</f>
        <v>31.8885803644704</v>
      </c>
      <c r="O10" s="13" t="n">
        <f aca="false">'Raw Data'!N10/'Normalized values'!O$2</f>
        <v>48.2412060301508</v>
      </c>
      <c r="P10" s="13" t="n">
        <f aca="false">'Raw Data'!O10/'Normalized values'!P$2</f>
        <v>24.6510997796117</v>
      </c>
      <c r="Q10" s="13" t="n">
        <f aca="false">'Raw Data'!P10/'Normalized values'!Q$2</f>
        <v>16.3993652582958</v>
      </c>
      <c r="R10" s="13" t="n">
        <f aca="false">'Raw Data'!Q10/'Normalized values'!R$2</f>
        <v>15.0455398158394</v>
      </c>
      <c r="S10" s="13" t="n">
        <f aca="false">'Raw Data'!R10/'Normalized values'!S$2</f>
        <v>12.5292477711392</v>
      </c>
      <c r="T10" s="13" t="n">
        <f aca="false">'Raw Data'!S10/'Normalized values'!T$2</f>
        <v>9.51112802529787</v>
      </c>
      <c r="U10" s="13" t="n">
        <f aca="false">'Raw Data'!T10/'Normalized values'!U$2</f>
        <v>7.06633176715852</v>
      </c>
      <c r="V10" s="13" t="n">
        <f aca="false">'Raw Data'!U10/'Normalized values'!V$2</f>
        <v>5.49759583910992</v>
      </c>
      <c r="W10" s="13" t="n">
        <f aca="false">'Raw Data'!V10/'Normalized values'!W$2</f>
        <v>3.89763176806955</v>
      </c>
      <c r="X10" s="13" t="n">
        <f aca="false">'Raw Data'!W10/'Normalized values'!X$2</f>
        <v>3.86138613861386</v>
      </c>
      <c r="Y10" s="13" t="n">
        <f aca="false">'Raw Data'!X10/'Normalized values'!Y$2</f>
        <v>3.02325581395349</v>
      </c>
      <c r="Z10" s="13" t="n">
        <f aca="false">'Raw Data'!Y10/'Normalized values'!Z$2</f>
        <v>3.27395560030036</v>
      </c>
      <c r="AA10" s="13" t="n">
        <f aca="false">'Raw Data'!Z10/'Normalized values'!AA$2</f>
        <v>2.8127928077265</v>
      </c>
      <c r="AB10" s="13" t="n">
        <f aca="false">'Raw Data'!AA10/'Normalized values'!AB$2</f>
        <v>2.75652716443738</v>
      </c>
      <c r="AC10" s="13" t="n">
        <f aca="false">'Raw Data'!AB10/'Normalized values'!AC$2</f>
        <v>2.62843746733584</v>
      </c>
      <c r="AD10" s="13" t="n">
        <f aca="false">'Raw Data'!AC10/'Normalized values'!AD$2</f>
        <v>2.67346465780044</v>
      </c>
      <c r="AE10" s="13" t="n">
        <f aca="false">'Raw Data'!AD10/'Normalized values'!AE$2</f>
        <v>0.893953474578253</v>
      </c>
    </row>
    <row r="11" customFormat="false" ht="12" hidden="false" customHeight="false" outlineLevel="0" collapsed="false">
      <c r="A11" s="4" t="s">
        <v>39</v>
      </c>
      <c r="B11" s="13"/>
      <c r="C11" s="13" t="n">
        <f aca="false">'Raw Data'!B11/'Normalized values'!C$2</f>
        <v>48.7777633887751</v>
      </c>
      <c r="D11" s="13" t="n">
        <f aca="false">'Raw Data'!C11/'Normalized values'!D$2</f>
        <v>116.666666666667</v>
      </c>
      <c r="E11" s="13" t="n">
        <f aca="false">'Raw Data'!D11/'Normalized values'!E$2</f>
        <v>157.852343847214</v>
      </c>
      <c r="F11" s="13" t="n">
        <f aca="false">'Raw Data'!E11/'Normalized values'!F$2</f>
        <v>80.5722017764821</v>
      </c>
      <c r="G11" s="13" t="n">
        <f aca="false">'Raw Data'!F11/'Normalized values'!G$2</f>
        <v>73.3469497769275</v>
      </c>
      <c r="H11" s="13" t="n">
        <f aca="false">'Raw Data'!G11/'Normalized values'!H$2</f>
        <v>90.6896551724138</v>
      </c>
      <c r="I11" s="13" t="n">
        <f aca="false">'Raw Data'!H11/'Normalized values'!I$2</f>
        <v>15.4547571374655</v>
      </c>
      <c r="J11" s="13" t="n">
        <f aca="false">'Raw Data'!I11/'Normalized values'!J$2</f>
        <v>15.0261695083055</v>
      </c>
      <c r="K11" s="13" t="n">
        <f aca="false">'Raw Data'!J11/'Normalized values'!K$2</f>
        <v>54.0109331765697</v>
      </c>
      <c r="L11" s="13" t="n">
        <f aca="false">'Raw Data'!K11/'Normalized values'!L$2</f>
        <v>40.7022824228572</v>
      </c>
      <c r="M11" s="13" t="n">
        <f aca="false">'Raw Data'!L11/'Normalized values'!M$2</f>
        <v>106.365150602693</v>
      </c>
      <c r="N11" s="13" t="n">
        <f aca="false">'Raw Data'!M11/'Normalized values'!N$2</f>
        <v>30.6111954411489</v>
      </c>
      <c r="O11" s="13" t="n">
        <f aca="false">'Raw Data'!N11/'Normalized values'!O$2</f>
        <v>44.070351758794</v>
      </c>
      <c r="P11" s="13" t="n">
        <f aca="false">'Raw Data'!O11/'Normalized values'!P$2</f>
        <v>23.8678328023111</v>
      </c>
      <c r="Q11" s="13" t="n">
        <f aca="false">'Raw Data'!P11/'Normalized values'!Q$2</f>
        <v>16.3418619097713</v>
      </c>
      <c r="R11" s="13" t="n">
        <f aca="false">'Raw Data'!Q11/'Normalized values'!R$2</f>
        <v>15.789402893361</v>
      </c>
      <c r="S11" s="13" t="n">
        <f aca="false">'Raw Data'!R11/'Normalized values'!S$2</f>
        <v>12.1063833172031</v>
      </c>
      <c r="T11" s="13" t="n">
        <f aca="false">'Raw Data'!S11/'Normalized values'!T$2</f>
        <v>9.43783587703056</v>
      </c>
      <c r="U11" s="13" t="n">
        <f aca="false">'Raw Data'!T11/'Normalized values'!U$2</f>
        <v>6.89700588198597</v>
      </c>
      <c r="V11" s="13" t="n">
        <f aca="false">'Raw Data'!U11/'Normalized values'!V$2</f>
        <v>5.39296940376492</v>
      </c>
      <c r="W11" s="13" t="n">
        <f aca="false">'Raw Data'!V11/'Normalized values'!W$2</f>
        <v>3.91277584163182</v>
      </c>
      <c r="X11" s="13" t="n">
        <f aca="false">'Raw Data'!W11/'Normalized values'!X$2</f>
        <v>3.76237623762376</v>
      </c>
      <c r="Y11" s="13" t="n">
        <f aca="false">'Raw Data'!X11/'Normalized values'!Y$2</f>
        <v>3.02325581395349</v>
      </c>
      <c r="Z11" s="13" t="n">
        <f aca="false">'Raw Data'!Y11/'Normalized values'!Z$2</f>
        <v>3.26848507977057</v>
      </c>
      <c r="AA11" s="13" t="n">
        <f aca="false">'Raw Data'!Z11/'Normalized values'!AA$2</f>
        <v>2.88840424014133</v>
      </c>
      <c r="AB11" s="13" t="n">
        <f aca="false">'Raw Data'!AA11/'Normalized values'!AB$2</f>
        <v>2.74927949106628</v>
      </c>
      <c r="AC11" s="13" t="n">
        <f aca="false">'Raw Data'!AB11/'Normalized values'!AC$2</f>
        <v>2.69606327514633</v>
      </c>
      <c r="AD11" s="13" t="n">
        <f aca="false">'Raw Data'!AC11/'Normalized values'!AD$2</f>
        <v>2.71245005109714</v>
      </c>
      <c r="AE11" s="13" t="n">
        <f aca="false">'Raw Data'!AD11/'Normalized values'!AE$2</f>
        <v>0.848238795715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2" zeroHeight="false" outlineLevelRow="0" outlineLevelCol="0"/>
  <cols>
    <col collapsed="false" customWidth="true" hidden="false" outlineLevel="0" max="1" min="1" style="14" width="13.74"/>
    <col collapsed="false" customWidth="true" hidden="false" outlineLevel="0" max="2" min="2" style="8" width="2.12"/>
    <col collapsed="false" customWidth="true" hidden="false" outlineLevel="0" max="31" min="3" style="8" width="4.87"/>
    <col collapsed="false" customWidth="false" hidden="false" outlineLevel="0" max="257" min="32" style="8" width="8.99"/>
  </cols>
  <sheetData>
    <row r="1" s="9" customFormat="true" ht="12" hidden="false" customHeight="false" outlineLevel="0" collapsed="false">
      <c r="A1" s="15" t="s">
        <v>40</v>
      </c>
      <c r="B1" s="9" t="s">
        <v>40</v>
      </c>
      <c r="C1" s="10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0" t="s">
        <v>41</v>
      </c>
      <c r="I1" s="10" t="s">
        <v>8</v>
      </c>
      <c r="J1" s="10" t="s">
        <v>9</v>
      </c>
      <c r="K1" s="10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42</v>
      </c>
      <c r="Y1" s="9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</row>
    <row r="2" customFormat="false" ht="12" hidden="false" customHeight="false" outlineLevel="0" collapsed="false">
      <c r="A2" s="14" t="str">
        <f aca="false">A6</f>
        <v>Primitive Mantle</v>
      </c>
      <c r="C2" s="8" t="n">
        <f aca="false">VLOOKUP($A$2,$A$6:$AE$45,3,FALSE())</f>
        <v>0.021</v>
      </c>
      <c r="D2" s="8" t="n">
        <f aca="false">VLOOKUP($A$2,$A$6:$AE$45,4,FALSE())</f>
        <v>0.6</v>
      </c>
      <c r="E2" s="8" t="n">
        <f aca="false">VLOOKUP($A$2,$A$6:$AE$45,5,FALSE())</f>
        <v>6.6</v>
      </c>
      <c r="F2" s="8" t="n">
        <f aca="false">VLOOKUP($A$2,$A$6:$AE$45,6,FALSE())</f>
        <v>0.0795</v>
      </c>
      <c r="G2" s="8" t="n">
        <f aca="false">VLOOKUP($A$2,$A$6:$AE$45,7,FALSE())</f>
        <v>0.0203</v>
      </c>
      <c r="H2" s="8" t="n">
        <f aca="false">VLOOKUP($A$2,$A$6:$AE$45,8,FALSE())</f>
        <v>0.029</v>
      </c>
      <c r="I2" s="8" t="n">
        <f aca="false">VLOOKUP($A$2,$A$6:$AE$45,9,FALSE())</f>
        <v>0.658</v>
      </c>
      <c r="J2" s="8" t="n">
        <f aca="false">VLOOKUP($A$2,$A$6:$AE$45,10,FALSE())</f>
        <v>0.037</v>
      </c>
      <c r="K2" s="8" t="n">
        <f aca="false">VLOOKUP($A$2,$A$6:$AE$45,11,FALSE())</f>
        <v>0.648</v>
      </c>
      <c r="L2" s="8" t="n">
        <f aca="false">VLOOKUP($A$2,$A$6:$AE$45,12,FALSE())</f>
        <v>1.675</v>
      </c>
      <c r="M2" s="8" t="n">
        <f aca="false">VLOOKUP($A$2,$A$6:$AE$45,13,FALSE())</f>
        <v>0.15</v>
      </c>
      <c r="N2" s="8" t="n">
        <f aca="false">VLOOKUP($A$2,$A$6:$AE$45,14,FALSE())</f>
        <v>0.25</v>
      </c>
      <c r="O2" s="8" t="n">
        <f aca="false">VLOOKUP($A$2,$A$6:$AE$45,15,FALSE())</f>
        <v>19.9</v>
      </c>
      <c r="P2" s="8" t="n">
        <f aca="false">VLOOKUP($A$2,$A$6:$AE$45,16,FALSE())</f>
        <v>1.25</v>
      </c>
      <c r="Q2" s="8" t="n">
        <f aca="false">VLOOKUP($A$2,$A$6:$AE$45,17,FALSE())</f>
        <v>10.5</v>
      </c>
      <c r="R2" s="8" t="n">
        <f aca="false">VLOOKUP($A$2,$A$6:$AE$45,18,FALSE())</f>
        <v>0.283</v>
      </c>
      <c r="S2" s="8" t="n">
        <f aca="false">VLOOKUP($A$2,$A$6:$AE$45,19,FALSE())</f>
        <v>0.406</v>
      </c>
      <c r="T2" s="8" t="n">
        <f aca="false">VLOOKUP($A$2,$A$6:$AE$45,20,FALSE())</f>
        <v>0.154</v>
      </c>
      <c r="U2" s="8" t="n">
        <f aca="false">VLOOKUP($A$2,$A$6:$AE$45,21,FALSE())</f>
        <v>0.54</v>
      </c>
      <c r="V2" s="8" t="n">
        <f aca="false">VLOOKUP($A$2,$A$6:$AE$45,22,FALSE())</f>
        <v>0.099</v>
      </c>
      <c r="W2" s="8" t="n">
        <f aca="false">VLOOKUP($A$2,$A$6:$AE$45,23,FALSE())</f>
        <v>0.674</v>
      </c>
      <c r="X2" s="8" t="n">
        <f aca="false">VLOOKUP($A$2,$A$6:$AE$45,24,FALSE())</f>
        <v>0.202</v>
      </c>
      <c r="Y2" s="8" t="n">
        <f aca="false">VLOOKUP($A$2,$A$6:$AE$45,25,FALSE())</f>
        <v>4.3</v>
      </c>
      <c r="Z2" s="8" t="n">
        <f aca="false">VLOOKUP($A$2,$A$6:$AE$45,26,FALSE())</f>
        <v>0.149</v>
      </c>
      <c r="AA2" s="8" t="n">
        <f aca="false">VLOOKUP($A$2,$A$6:$AE$45,27,FALSE())</f>
        <v>0.438</v>
      </c>
      <c r="AB2" s="8" t="n">
        <f aca="false">VLOOKUP($A$2,$A$6:$AE$45,28,FALSE())</f>
        <v>0.0643</v>
      </c>
      <c r="AC2" s="8" t="n">
        <f aca="false">VLOOKUP($A$2,$A$6:$AE$45,29,FALSE())</f>
        <v>0.441</v>
      </c>
      <c r="AD2" s="8" t="n">
        <f aca="false">VLOOKUP($A$2,$A$6:$AE$45,30,FALSE())</f>
        <v>0.0675</v>
      </c>
      <c r="AE2" s="8" t="n">
        <f aca="false">VLOOKUP($A$2,$A$6:$AE$45,31,FALSE())</f>
        <v>16.2</v>
      </c>
    </row>
    <row r="5" s="9" customFormat="true" ht="12" hidden="false" customHeight="false" outlineLevel="0" collapsed="false">
      <c r="A5" s="15" t="s">
        <v>40</v>
      </c>
      <c r="B5" s="9" t="s">
        <v>40</v>
      </c>
      <c r="C5" s="10" t="s">
        <v>2</v>
      </c>
      <c r="D5" s="10" t="s">
        <v>3</v>
      </c>
      <c r="E5" s="9" t="s">
        <v>4</v>
      </c>
      <c r="F5" s="9" t="s">
        <v>5</v>
      </c>
      <c r="G5" s="10" t="s">
        <v>6</v>
      </c>
      <c r="H5" s="10" t="s">
        <v>41</v>
      </c>
      <c r="I5" s="10" t="s">
        <v>8</v>
      </c>
      <c r="J5" s="10" t="s">
        <v>9</v>
      </c>
      <c r="K5" s="10" t="s">
        <v>10</v>
      </c>
      <c r="L5" s="9" t="s">
        <v>11</v>
      </c>
      <c r="M5" s="9" t="s">
        <v>12</v>
      </c>
      <c r="N5" s="9" t="s">
        <v>13</v>
      </c>
      <c r="O5" s="9" t="s">
        <v>14</v>
      </c>
      <c r="P5" s="9" t="s">
        <v>15</v>
      </c>
      <c r="Q5" s="9" t="s">
        <v>16</v>
      </c>
      <c r="R5" s="9" t="s">
        <v>17</v>
      </c>
      <c r="S5" s="9" t="s">
        <v>18</v>
      </c>
      <c r="T5" s="9" t="s">
        <v>19</v>
      </c>
      <c r="U5" s="9" t="s">
        <v>20</v>
      </c>
      <c r="V5" s="9" t="s">
        <v>21</v>
      </c>
      <c r="W5" s="9" t="s">
        <v>22</v>
      </c>
      <c r="X5" s="9" t="s">
        <v>42</v>
      </c>
      <c r="Y5" s="9" t="s">
        <v>24</v>
      </c>
      <c r="Z5" s="9" t="s">
        <v>25</v>
      </c>
      <c r="AA5" s="9" t="s">
        <v>26</v>
      </c>
      <c r="AB5" s="9" t="s">
        <v>27</v>
      </c>
      <c r="AC5" s="9" t="s">
        <v>28</v>
      </c>
      <c r="AD5" s="9" t="s">
        <v>29</v>
      </c>
      <c r="AE5" s="9" t="s">
        <v>30</v>
      </c>
    </row>
    <row r="6" customFormat="false" ht="12" hidden="false" customHeight="false" outlineLevel="0" collapsed="false">
      <c r="A6" s="14" t="s">
        <v>53</v>
      </c>
      <c r="C6" s="8" t="n">
        <v>0.021</v>
      </c>
      <c r="D6" s="8" t="n">
        <v>0.6</v>
      </c>
      <c r="E6" s="16" t="n">
        <v>6.6</v>
      </c>
      <c r="F6" s="16" t="n">
        <v>0.0795</v>
      </c>
      <c r="G6" s="16" t="n">
        <v>0.0203</v>
      </c>
      <c r="H6" s="16" t="n">
        <v>0.029</v>
      </c>
      <c r="I6" s="8" t="n">
        <v>0.658</v>
      </c>
      <c r="J6" s="8" t="n">
        <v>0.037</v>
      </c>
      <c r="K6" s="8" t="n">
        <v>0.648</v>
      </c>
      <c r="L6" s="8" t="n">
        <v>1.675</v>
      </c>
      <c r="M6" s="8" t="n">
        <v>0.15</v>
      </c>
      <c r="N6" s="8" t="n">
        <v>0.25</v>
      </c>
      <c r="O6" s="8" t="n">
        <v>19.9</v>
      </c>
      <c r="P6" s="8" t="n">
        <v>1.25</v>
      </c>
      <c r="Q6" s="8" t="n">
        <v>10.5</v>
      </c>
      <c r="R6" s="8" t="n">
        <v>0.283</v>
      </c>
      <c r="S6" s="8" t="n">
        <v>0.406</v>
      </c>
      <c r="T6" s="8" t="n">
        <v>0.154</v>
      </c>
      <c r="U6" s="8" t="n">
        <v>0.54</v>
      </c>
      <c r="V6" s="8" t="n">
        <v>0.099</v>
      </c>
      <c r="W6" s="8" t="n">
        <v>0.674</v>
      </c>
      <c r="X6" s="8" t="n">
        <v>0.202</v>
      </c>
      <c r="Y6" s="8" t="n">
        <v>4.3</v>
      </c>
      <c r="Z6" s="8" t="n">
        <v>0.149</v>
      </c>
      <c r="AA6" s="8" t="n">
        <v>0.438</v>
      </c>
      <c r="AB6" s="8" t="n">
        <v>0.0643</v>
      </c>
      <c r="AC6" s="8" t="n">
        <v>0.441</v>
      </c>
      <c r="AD6" s="8" t="n">
        <v>0.0675</v>
      </c>
      <c r="AE6" s="8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1:26:59Z</dcterms:created>
  <dc:creator>Mars</dc:creator>
  <dc:description/>
  <dc:language>en-US</dc:language>
  <cp:lastModifiedBy>wxr</cp:lastModifiedBy>
  <dcterms:modified xsi:type="dcterms:W3CDTF">2007-07-31T12:52:07Z</dcterms:modified>
  <cp:revision>0</cp:revision>
  <dc:subject/>
  <dc:title/>
</cp:coreProperties>
</file>